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L$118</definedName>
    <definedName function="false" hidden="true" localSheetId="0" name="_xlnm._FilterDatabase" vbProcedure="false">'прил 2'!$A$7:$V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dina:
</t>
        </r>
        <r>
          <rPr>
            <sz val="8"/>
            <color rgb="FF000000"/>
            <rFont val="Tahoma"/>
            <family val="0"/>
            <charset val="1"/>
          </rPr>
          <t xml:space="preserve">всоответствии со сме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4</xdr:row>
                <xdr:rowOff>9</xdr:rowOff>
              </xdr:from>
              <xdr:to>
                <xdr:col>9</xdr:col>
                <xdr:colOff>-4</xdr:colOff>
                <xdr:row>66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243">
  <si>
    <t xml:space="preserve">Приложение № 2</t>
  </si>
  <si>
    <t xml:space="preserve">к постановлению</t>
  </si>
  <si>
    <t xml:space="preserve">от  _____________  №_______</t>
  </si>
  <si>
    <t xml:space="preserve">Муниципальное задание на оказание муниципальных услуг на территории городского округа Тольятти на 2010 год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услуг</t>
  </si>
  <si>
    <t xml:space="preserve">Единица измерения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том числе условия и порядок его досрочного прекращения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т.е. с учетом предельных цен 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на платной основе, либо порядок их установления, всего (руб.)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, характеризующий качество оказываемых муниципальных услуг</t>
  </si>
  <si>
    <t xml:space="preserve">Муниципальное дошкольное образовательное учреждение Центр развития ребенка - детский сад № 22 "Лучик" г.Тольятти</t>
  </si>
  <si>
    <t xml:space="preserve">Оказание платных дополнительных образовательных услуг.</t>
  </si>
  <si>
    <t xml:space="preserve">ребенок</t>
  </si>
  <si>
    <t xml:space="preserve">воспитанники (в возрасте с 1,5-ми до 7 лет), которые посещают МДОУ д/с №22 "Лучик"</t>
  </si>
  <si>
    <t xml:space="preserve">увеличение посещаемости и уменьшение заболеваемости детей</t>
  </si>
  <si>
    <r>
      <rPr>
        <sz val="11"/>
        <rFont val="Times New Roman"/>
        <family val="1"/>
      </rPr>
      <t xml:space="preserve">в соответствии с законом "Об образовании" от 10.07.1992г. №3266-1( в ред. 10.11.09г. №</t>
    </r>
    <r>
      <rPr>
        <i val="true"/>
        <sz val="11"/>
        <rFont val="Times New Roman"/>
        <family val="1"/>
      </rPr>
      <t xml:space="preserve">260-ФЗ)</t>
    </r>
    <r>
      <rPr>
        <sz val="11"/>
        <rFont val="Times New Roman"/>
        <family val="1"/>
      </rPr>
      <t xml:space="preserve">, договором между мэрией и учреждением, уставом учреждения</t>
    </r>
  </si>
  <si>
    <t xml:space="preserve">постановление мэра городского округа Тольятти от 17.01.2008г. №112-1/П "Об утверждении Порядка формирования и финансового обеспечения муниципальных заданий на оказание муниципальных услуг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Тольятти".</t>
  </si>
  <si>
    <t xml:space="preserve">ежеквартальный отчёт в соответствии с приказом Министерства Финансов от 24.08.2007г. №72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а г.о.Тольятти от 17.01.2008г. №112-1/П "Об утверждении Порядка формирования и финансового обеспечения муниципальных заданий на оказание муниципальных услуг"</t>
  </si>
  <si>
    <t xml:space="preserve">Муниципальное дошкольное образовательное учреждение Центр развития ребенка -детский сад  № 25 "Катюша" г.Тольятти</t>
  </si>
  <si>
    <t xml:space="preserve">воспитанники (в возрасте с 1,5-ми до 7 лет), которые посещают МДОУ д/с №25 "Катюша"</t>
  </si>
  <si>
    <t xml:space="preserve">Муниципальное дошкольное образовательное учреждение детский сад комбинированного вида № 64 "Журавленок"</t>
  </si>
  <si>
    <t xml:space="preserve">воспитанники (в возрасте с 1,5-ми до 7 лет), которые посещают МДОУ д/с №64 "Журавленок"</t>
  </si>
  <si>
    <t xml:space="preserve">Муниципальное дошкольное учреждение детский сад комбинированного вида №69 "Веточка"</t>
  </si>
  <si>
    <t xml:space="preserve">воспитанники (в возрасте с 1,5-ми до 7 лет), которые посещают МДОУ д/с № №69 "Веточка"</t>
  </si>
  <si>
    <t xml:space="preserve">Муниципальное дошкольное образовательное учреждение детский сад комбинированного вида № 76 "Куколка" г.Тольятти  </t>
  </si>
  <si>
    <t xml:space="preserve">воспитанники (в возрасте с 1,5-ми до 7 лет), которые посещают МДОУ д/са № 76 "Куколка" </t>
  </si>
  <si>
    <t xml:space="preserve">Муниципальное дошкольное образовательное учреждение Центр развития ребенка - детский № 80 "Песенка" </t>
  </si>
  <si>
    <t xml:space="preserve">воспитанники (в возрасте с 1,5-ми до 7 лет), которые посещают МДОУ д/с №16 "Машенька"</t>
  </si>
  <si>
    <t xml:space="preserve">Муниципальное дошкольное образовательное учреждение Центр развития ребенка - детский сад  № 81 "Медвежонок" с осуществлением физического и психического развития, коррекции и оздоровления всех воспитанников</t>
  </si>
  <si>
    <t xml:space="preserve">воспитанники (в возрасте с 1,5-ми до 7 лет), которые посещают МДОУ д/с №81 "Медвежонок"</t>
  </si>
  <si>
    <t xml:space="preserve">Муниципальное дошкольное образовательное учреждение детский сад комбинированного вида № 86 "Почемучка"</t>
  </si>
  <si>
    <t xml:space="preserve">воспитанники (в возрасте с 1,5-ми до 7 лет), которые посещают МДОУ д/с №86 "Почемучка"</t>
  </si>
  <si>
    <t xml:space="preserve">Муниципальное дошкольное образовательное учреждение детский сад комбинированного вида № 92 "Лебедушка" г.Тольятти</t>
  </si>
  <si>
    <t xml:space="preserve">воспитанники (в возрасте с 1,5-ми до 7 лет), которые посещают МДОУ д/с №92 "Лебедушка"</t>
  </si>
  <si>
    <t xml:space="preserve">Муниципальное дошкольное учреждение детский сад комбинированного вида № 125 "Росточек"</t>
  </si>
  <si>
    <t xml:space="preserve">воспитанники (в возрасте с 1,5-ми до 7 лет), которые посещают МДОУ д/с №125 "Росточек"</t>
  </si>
  <si>
    <t xml:space="preserve">Муниципальное дошкольное образовательное учреждение Центр развития ребенка -детский сад  № 128 "Гвоздичка"</t>
  </si>
  <si>
    <t xml:space="preserve">воспитанники (в возрасте с 1,5-ми до 7 лет), которые посещают МДОУ д/с №128 "Гвоздичка"</t>
  </si>
  <si>
    <t xml:space="preserve">Муниципальное дошкольное образовательное учреждение детский сад комбинированного вида № 143 "Бусинка" г.Тольятти</t>
  </si>
  <si>
    <t xml:space="preserve">воспитанники (в возрасте с 1,5-ми до 7 лет), которые посещают МДОУ д/с №143 "Бусинка"</t>
  </si>
  <si>
    <t xml:space="preserve">Муниципальное дошкольное образовательное учреждение Центр развития ребенка - детский сад  № 163 "Непоседа" с осуществлением физического и психического развития, коррекции и оздоровления всех воспитанников</t>
  </si>
  <si>
    <t xml:space="preserve">воспитанники (в возрасте с 1,5-ми до 7 лет), которые посещают МДОУ д/с №163 "Непоседа"</t>
  </si>
  <si>
    <t xml:space="preserve">Муниципальное дошкольное образовательное учреждение детский сад общеразвивающего вида с приоритетным осуществлением физкультурно-оздоровительного и художественно-эстетического направления развития воспитанников № 185 «Зоренька» г.Тольятти</t>
  </si>
  <si>
    <t xml:space="preserve">воспитанники (в возрасте с 1,5-ми до 7 лет), которые посещают МДОУ д/с №185 "Зоренька"</t>
  </si>
  <si>
    <t xml:space="preserve">Муниципальное дошкольное образовательное учреждение  детский сад компенсирующего вида с приоритетным осуществлением квалифицированной коррекции отклонений в физическом и психическом развитии воспитанников №196 "Маячок"  г.Тольятти</t>
  </si>
  <si>
    <t xml:space="preserve">воспитанники (в возрасте с 1,5-ми до 7 лет), которые посещают МДОУ д/с №196 "Маячок"</t>
  </si>
  <si>
    <t xml:space="preserve">Муниципальное дошкольное образовательное учреждение Центр развития ребенка - детский сад  № 197 "Радуга" с осуществлением физического и психического развития, коррекции и оздоровления всех воспитанников</t>
  </si>
  <si>
    <t xml:space="preserve">воспитанники (в возрасте с 1,5-ми до 7 лет), которые посещают МДОУ д/с №197 "Радуга"</t>
  </si>
  <si>
    <t xml:space="preserve">Муниципальное дошкольное образовательное учреждение детский сад комбинированного вида №199 "Муравьишка"  г.Тольятти</t>
  </si>
  <si>
    <t xml:space="preserve">воспитанники (в возрасте с 1,5-ми до 7 лет), которые посещают МДОУ д/с №199 "Муравьишка"</t>
  </si>
  <si>
    <t xml:space="preserve">муниципальное общеобразовательное учреждение средняя общеобразовательная  школа № 1 городского округа Тольятти</t>
  </si>
  <si>
    <t xml:space="preserve"> учащийся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 г.Тольятти</t>
  </si>
  <si>
    <t xml:space="preserve">безопасность пребывания учащихся (детей) в образовательном учреждении, сохранность контингента, обученность</t>
  </si>
  <si>
    <t xml:space="preserve">муниципальное общеобразовательное учреждение средняя общеобразовательная  школа № 2 городского округа Тольятти</t>
  </si>
  <si>
    <t xml:space="preserve">муниципальное общеобразовательное учреждение средняя общеобразовательная  школа № 3 городского округа Тольятти</t>
  </si>
  <si>
    <t xml:space="preserve"> учащийся/ воспитанник</t>
  </si>
  <si>
    <t xml:space="preserve">учащиеся (в возрасте с 7-и до 17-ти лет), воспитанники (в возрасте от 3-х до 6 лет), которые посещают муниципальное общеобразовательное учреждение среднюю общеобразовательную школу №3 г.Тольятти</t>
  </si>
  <si>
    <t xml:space="preserve">муниципальное общеобразовательное учреждение средняя общеобразовательная  школа № 4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4 г.Тольятти</t>
  </si>
  <si>
    <t xml:space="preserve">муниципальное общеобразовательное учреждение средняя общеобразовательная  школа № 5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 г.Тольятти</t>
  </si>
  <si>
    <t xml:space="preserve">муниципальное общеобразовательное учреждение лицей     № 6 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лицей №6 г.Тольятти</t>
  </si>
  <si>
    <t xml:space="preserve">муниципальное общеобразовательное учреждение средняя общеобразовательная  школа № 7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7 г.Тольятти</t>
  </si>
  <si>
    <t xml:space="preserve">муниципальное общеобразовательное учреждение гимназия № 9 г. Тольятти</t>
  </si>
  <si>
    <t xml:space="preserve">учащийся</t>
  </si>
  <si>
    <t xml:space="preserve">учащиеся (в возрасте с 7-и до 17-ти лет),  которые посещают муниципальное общеобразовательное учреждение гимназию №9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10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10 г.Тольятти</t>
  </si>
  <si>
    <t xml:space="preserve">муниципальное общеобразовательное учреждение средняя общеобразовательная  школа № 11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11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13 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13 г.Тольятти</t>
  </si>
  <si>
    <t xml:space="preserve">муниципальное общеобразовательное учреждение средняя общеобразовательная школа № 14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14 г.Тольятти</t>
  </si>
  <si>
    <t xml:space="preserve">муниципальное общеобразовательное учреждение средняя общеобразовательная школа № 15 городского округа 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16 имени Н.Ф. Семизорова городского округа Тольятти</t>
  </si>
  <si>
    <t xml:space="preserve">учащийся/ воспитанник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16 им. Н.Ф.Семизорова г.Тольятти</t>
  </si>
  <si>
    <t xml:space="preserve">муниципальное общеобразовательное учреждение средняя общеобразовательная  школа  № 18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18 г.Тольятти</t>
  </si>
  <si>
    <t xml:space="preserve">муниципальное общеобразовательное учреждение лицей №19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лицей №19 г.Тольятти</t>
  </si>
  <si>
    <t xml:space="preserve">муниципальное общеобразовательное учреждение средняя общеобразовательная  школа  № 20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0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21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21 г.Тольятти</t>
  </si>
  <si>
    <t xml:space="preserve">муниципальное общеобразовательное учреждение средняя общеобразовательная  школа  № 23 городского округа Тольятти</t>
  </si>
  <si>
    <t xml:space="preserve">учащиеся (в возрасте с 7-и до 17-ти лет), ) которые посещают муниципальное общеобразовательное учреждение среднюю общеобразовательную школу №23 г.Тольятти</t>
  </si>
  <si>
    <t xml:space="preserve">муниципальное общеобразовательное учреждение средняя общеобразовательная  школа  № 24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4 г.Тольятти</t>
  </si>
  <si>
    <t xml:space="preserve">муниципальное общеобразовательное учреждение средняя общеобразовательная  школа  № 25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5 г.Тольятти</t>
  </si>
  <si>
    <t xml:space="preserve">муниципальное общеобразовательное учреждение средняя общеобразовательная  школа  с углубленным изучением отдельных предметов № 26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щеобразовательное учреждение среднюю общеобразовательную школу с углубленным изучение отдельных предметов№26 г.Тольятти</t>
  </si>
  <si>
    <t xml:space="preserve">муниципальное общеобразовательное учреждение средняя общеобразовательная  школа  № 27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7 г.Тольятти</t>
  </si>
  <si>
    <t xml:space="preserve">муниципальное общеобразовательное учреждение средняя общеобразовательная  школа  № 28 городского округа Тольятти</t>
  </si>
  <si>
    <t xml:space="preserve">учащиеся(в возрасте с 7-и до 17-ти лет),  которые посещают муниципальное общеобразовательное учреждение среднюю общеобразовательную школу №28 г.Тольятти</t>
  </si>
  <si>
    <t xml:space="preserve">муниципальное общеобразовательное учреждение средняя общеобразовательная  школа  № 31с углубленным изучением отдельных предметов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31 г.Тольятти</t>
  </si>
  <si>
    <t xml:space="preserve">муниципальное общеобразовательное учреждение средняя общеобразовательная  школа  № 32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32 г.Тольятти</t>
  </si>
  <si>
    <t xml:space="preserve">муниципальное общеобразовательное учреждение   средняя общеобразовательная  школа № 33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33 г.Тольятти</t>
  </si>
  <si>
    <t xml:space="preserve">муниципальное общеобразовательное учреждение средняя общеобразовательная школа № 34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34 г.Тольятти</t>
  </si>
  <si>
    <t xml:space="preserve">муниципальное общеобразовательное учреждение гимназия  № 35 г. Тольятти</t>
  </si>
  <si>
    <t xml:space="preserve">учащиеся (в возрасте с 7-и до 17-ти лет), которые посещают муниципальное общеобразовательное учреждение гимназию №35 г.Тольятти</t>
  </si>
  <si>
    <t xml:space="preserve">муниципальное общеобразовательное учреждение  лицей № 37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лицей №37 г.Тольятти</t>
  </si>
  <si>
    <t xml:space="preserve">муниципальное общеобразовательное учреждение  гимназия  №39 "Классическая" городского округа  Тольятти</t>
  </si>
  <si>
    <t xml:space="preserve">учащиеся (в возрасте с 7-и до 17-ти лет), которые посещают муниципальное общеобразовательное учреждение гимназию №39 "Классическая" г.Тольятти</t>
  </si>
  <si>
    <t xml:space="preserve">муниципальное общеобразовательное учреждение средняя общеобразовательная  школа № 40 городского округа Тольятти 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40 г.Тольятти</t>
  </si>
  <si>
    <t xml:space="preserve">муниципальное общеобразовательное учреждение средняя общеобразовательная   школа с углубленным изучением отдельных предметов № 41               городского округа Тольятти 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41 г.Тольятти</t>
  </si>
  <si>
    <t xml:space="preserve">муниципальное общеобразовательное учреждение средняя общеобразовательная  школа  № 43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43 г.Тольятти</t>
  </si>
  <si>
    <t xml:space="preserve">муниципальное общеобразовательное учреждение средняя общеобразовательная  школа  № 44 городского округа Тольятти 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44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 предметов № 45               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45 г.Тольятти</t>
  </si>
  <si>
    <t xml:space="preserve">муниципальное общеобразовательное учреждение средняя общеобразовательная  школа  № 46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63 г.Тольятти</t>
  </si>
  <si>
    <t xml:space="preserve">муниципальное общеобразовательное учреждение средняя общеобразовательная  школа  с углубленным изучением отдельных предметов № 47 городского округа 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47 г.Тольятти</t>
  </si>
  <si>
    <t xml:space="preserve">муниципальное общеобразовательное учреждение гимназия № 48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гимназию №48 г.Тольятти</t>
  </si>
  <si>
    <t xml:space="preserve">муниципальное общеобразовательное учреждение средняя общеобразовательная  школа  № 49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49 г.Тольятти</t>
  </si>
  <si>
    <t xml:space="preserve">муниципальное общеобразовательное учреждение лицей № 51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щеобразовательное учреждение лицей №51 г.Тольятти</t>
  </si>
  <si>
    <t xml:space="preserve">муниципальное общеобразовательное учреждение средняя общеобразовательная  школа  № 54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4 г.Тольятти</t>
  </si>
  <si>
    <t xml:space="preserve">муниципальное общеобразовательное учреждение средняя общеобразовательная  школа  № 55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5 г.Тольятти</t>
  </si>
  <si>
    <t xml:space="preserve">муниципальное общеобразовательное учреждение средняя общеобразовательная  школа  № 56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6 г.Тольятти</t>
  </si>
  <si>
    <t xml:space="preserve">муниципальное общеобразовательное учреждение лицей № 57 городского округа 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 № 58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58 г.Тольятти</t>
  </si>
  <si>
    <t xml:space="preserve">муниципальное общеобразовательное учреждение средняя общеобразовательная  школа  № 59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9 г.Тольятти</t>
  </si>
  <si>
    <t xml:space="preserve">муниципальное общеобразовательное учреждение лицей № 60 городского округа Тольятти</t>
  </si>
  <si>
    <t xml:space="preserve">учащиеся (в возросте с 7-и до 17-ти лет) которые посещают муниципальное общеобразовательное учреждение лицей №60 г.Тольятти</t>
  </si>
  <si>
    <t xml:space="preserve">муниципальное общеобразовательное учреждение средняя общеобразовательная  школа № 61 с углубленным изучением отдельных предметов         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61 г.Тольятти</t>
  </si>
  <si>
    <t xml:space="preserve">муниципальное общеобразовательное учреждение средняя общеобразовательная  школа  № 62 городского округа Тольятти </t>
  </si>
  <si>
    <t xml:space="preserve">муниципальное общеобразовательное учреждение средняя общеобразовательная  школа  № 63 городского округа Тольятти </t>
  </si>
  <si>
    <t xml:space="preserve">муниципальное общеобразовательное учреждение начальная  школа  № 65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65 г.Тольятти</t>
  </si>
  <si>
    <t xml:space="preserve">муниципальное общеобразовательное учреждение средняя общеобразовательная  школа  № 66 городского округа Тольятти </t>
  </si>
  <si>
    <t xml:space="preserve">муниципальное общеобразовательное учреждение  лицей № 67  г. Тольятти</t>
  </si>
  <si>
    <t xml:space="preserve">учащиеся (в возрасте с 7-и до 17-ти лет), воспитанники (в возрасте от 3-х до 6 лет), которые посещают муниципальное общеобразовательное учреждение лицей №67 г.Тольятти</t>
  </si>
  <si>
    <t xml:space="preserve">муниципальное общеобразовательное учреждение средняя общеобразовательная  школа  № 69 городского округа 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69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70 г.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70 г.Тольятти</t>
  </si>
  <si>
    <t xml:space="preserve">муниципальное общеобразовательное учреждение средняя общеобразовательная  школа  № 71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71 г.Тольятти</t>
  </si>
  <si>
    <t xml:space="preserve">муниципальное общеобразовательное учреждение средняя общеобразовательная  школа  № 72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73 г.Тольятти</t>
  </si>
  <si>
    <t xml:space="preserve">муниципальное общеобразовательное учреждение средняя общеобразовательная  школа  № 73 городского округа 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 № 75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75 г.Тольятти</t>
  </si>
  <si>
    <t xml:space="preserve">муниципальное общеобразовательное учреждение лицей №76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лицей №76 г.Тольятти</t>
  </si>
  <si>
    <t xml:space="preserve">муниципальное общеобразовательное учреждение гимназия № 77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гимназии №77 г.Тольятти</t>
  </si>
  <si>
    <t xml:space="preserve">муниципальное общеобразовательное учреждение средняя общеобразовательная  школа  № 78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78 г.Тольятти</t>
  </si>
  <si>
    <t xml:space="preserve">муниципальное общеобразовательное учреждение средняя общеобразовательная школа с углубленным изучением отдельных предметов  № 80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80 г.Тольятти</t>
  </si>
  <si>
    <t xml:space="preserve">муниципальное общеобразовательное учреждение средняя общеобразовательная  школа  № 81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82 г.Тольятти</t>
  </si>
  <si>
    <t xml:space="preserve">муниципальное общеобразовательное учреждение средняя общеобразовательная  школа  № 84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84 г.Тольятти</t>
  </si>
  <si>
    <t xml:space="preserve">муниципальное общеобразовательное учреждение средняя общеобразовательная  школа  № 85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85 г.Тольятти</t>
  </si>
  <si>
    <t xml:space="preserve">муниципальное общеобразовательное учреждение средняя общеобразовательная  школа  № 87 г.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87 г.Тольятти</t>
  </si>
  <si>
    <t xml:space="preserve">муниципальное общеобразовательное учреждение гимназия № 89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гимназию №89 г.Тольятти</t>
  </si>
  <si>
    <t xml:space="preserve">муниципальное общеобразовательное учреждение средняя общеобразовательная  школа  № 90 городского округа Тольятти</t>
  </si>
  <si>
    <t xml:space="preserve">муниципальное общеобразовательное учреждение средняя общеобразовательная школа  с углубленным изучением предметов технологического профиля № 91 г.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91 г.Тольятти</t>
  </si>
  <si>
    <t xml:space="preserve">муниципальное общеобразовательное учреждение начальная общеобразовательная  школа  № 92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начальную общеобразовательную школу №92 г.Тольятти</t>
  </si>
  <si>
    <t xml:space="preserve">муниципальное образовательное учреждение для детей дошкольного и младшего школьного возраста начальная школа - детский сад № 14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начальную школу-детский сад №14 г.Тольятти</t>
  </si>
  <si>
    <t xml:space="preserve">муниципальное  образовательное учреждение для детей дошкольного и младшего школьного возраста начальная школа - детский сад № 48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начальную школу-детский сад №48 г.Тольятти</t>
  </si>
  <si>
    <t xml:space="preserve">муниципальное  образовательное учреждение для детей дошкольного и младшего школьного возраста начальная школа - детский сад № 51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начальную школу-детский сад №51 г.Тольятти</t>
  </si>
  <si>
    <t xml:space="preserve">муниципальное  образовательное учреждение для детей дошкольного и младшего школьного возраста прогимназия № 132 "Альтаир"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прогимназию №132 г.Тольятти</t>
  </si>
  <si>
    <t xml:space="preserve">муниципальное  образовательное учреждение для детей дошкольного и младшего школьного возраста прогимназия № 141 “Дельта”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прогимназию №141 г.Тольятти</t>
  </si>
  <si>
    <t xml:space="preserve">муниципальное  образовательное учреждение для детей дошкольного и младшего школьного возраста прогимназия № 162 "Олимпия"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прогимназию №162 г.Тольятти</t>
  </si>
  <si>
    <t xml:space="preserve">муниципальное  образовательное учреждение для детей дошкольного и младшего школьного прогимназия № 208 "Веста"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прогимназию №208 г.Тольятти</t>
  </si>
  <si>
    <t xml:space="preserve">Муниципальное образовательное учреждение дополнительного образования детей детско-юношеская спортивная школа № 2 городского округа Тольятти</t>
  </si>
  <si>
    <t xml:space="preserve">оказание услуг по реализации дополнительных общеобразовательных программ  физкультурно-спортивной направленности (с игровым видом спорта)</t>
  </si>
  <si>
    <t xml:space="preserve"> воспитанник</t>
  </si>
  <si>
    <t xml:space="preserve">воспитанники (в возрасте с 7-ми до 18 лет), которые посещают МОУДОД ДЮСШ №2 </t>
  </si>
  <si>
    <t xml:space="preserve">Сохранность воспитанников по годам,участие воспипанников  в мероприятиях запланированных по профилю (приказ Департамента образования от 21.11.2007г. №590)</t>
  </si>
  <si>
    <t xml:space="preserve">Муниципальное образовательное учреждение дополнительного образования детей Дворец детского и юношеского творчества городского округа Тольятти </t>
  </si>
  <si>
    <t xml:space="preserve">оказание услуг по реализации дополнительных общеобразовательных программ различной направленности (Дворцы молодежи)</t>
  </si>
  <si>
    <t xml:space="preserve">воспитанники (в возрасте с 4 до 27 лет), которые посещают МОУДОД ДДЮТ </t>
  </si>
  <si>
    <t xml:space="preserve">Сохранность воспитанников по годам,участие воспитанников  в мероприятиях запланированных по профилю  на конечный результат</t>
  </si>
  <si>
    <t xml:space="preserve">Муниципальное образовательное учреждение дополнительного образования детей детско-юношеский центр «Альянс» городского округа Тольятти</t>
  </si>
  <si>
    <t xml:space="preserve">оказание услуг по реализации дополнительных общеобразовательных программ различной направленности (Центры)</t>
  </si>
  <si>
    <t xml:space="preserve">воспитанники (в возрасте с 4 лет до 21 года), которые посещают МОУДОД ДЮЦ "Альянс" </t>
  </si>
  <si>
    <t xml:space="preserve">Муниципальное образовательное учреждение дополнительного образования детей детско-юношеский центр «Элегия» городского округа Тольятти</t>
  </si>
  <si>
    <t xml:space="preserve">воспитанники (в возрасте с 4 до 25 лет), которые посещают МОУДОД ДЮЦ "Элегия" </t>
  </si>
  <si>
    <t xml:space="preserve">Муниципальное образовательное учреждение дополнительного образования детей детско-юношеский центр «Планета» городского округа Тольятти</t>
  </si>
  <si>
    <t xml:space="preserve">воспитанники (в возрасте с 2 до 25 лет), которые посещают МОУДОД ДЮЦ "Планета" </t>
  </si>
  <si>
    <t xml:space="preserve">Муниципальное образовательное учреждение дополнительного образования детей детско-юношеский центр "Внешкольник" городского округа Тольятти</t>
  </si>
  <si>
    <t xml:space="preserve">воспитанники (в возрасте с 6 до 18 лет), которые посещают МОУДОД ДЮЦ "Внешкольник" </t>
  </si>
  <si>
    <t xml:space="preserve">Сохранность воспитанников по годам,участие воспитанников  в мероприятиях, запланированных по профилю  на конечный результат</t>
  </si>
  <si>
    <t xml:space="preserve">Муниципальное образовательное учреждение дополнительного образования детей детско-юношеский центр «Мечта» городского округа Тольятти</t>
  </si>
  <si>
    <t xml:space="preserve">воспитанники (в возрасте с 4 до 18 лет), которые посещают МОУДОД ДЮЦ "Мечта" </t>
  </si>
  <si>
    <t xml:space="preserve">Муниципальное образовательное учреждение дополнительного образования детей детский оздоровительно-образовательный (профильный) центр «Бригантина» городского округа Тольятти</t>
  </si>
  <si>
    <t xml:space="preserve">воспитанники (в возрасте с 6 до 18 лет), которые посещают МОУДОД ДООЛ"Бригантина" </t>
  </si>
  <si>
    <t xml:space="preserve">Муниципальное образовательное учреждение дополнительного образования детей  детский морской центр  имени Героя Советского Союза Е.А.  Никонова городского округа Тольятти</t>
  </si>
  <si>
    <t xml:space="preserve">воспитанники (в возрасте с 6 лет  до 21 года), которые посещают МОУДОД ДМЦ </t>
  </si>
  <si>
    <t xml:space="preserve">Муниципальное образовательное учреждение межшкольный учебный комбинат городского округа Тольятти</t>
  </si>
  <si>
    <t xml:space="preserve">Оказание услуг по реализации общеобразовательных программ основного общего и среднего (профессионального) общего образования в части изучения дисциплины "Технология", профессиональной ориентации и профессиональной подготовки.</t>
  </si>
  <si>
    <t xml:space="preserve">учащиеся</t>
  </si>
  <si>
    <t xml:space="preserve">Учащиеся образовательных учреждений 5-11 классов</t>
  </si>
  <si>
    <t xml:space="preserve">Внедрение новых педагогических методик и технологий, разработка новых пособий и дидактических материалов. Формирование профессиональной компетентности учащихся. Формирование у учащихся способности соотносить свои индивидуально-психологические способности с требованиями выбираемой профессии. </t>
  </si>
  <si>
    <t xml:space="preserve">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ун.задание МДОУ для Г.А.Ц." xfId="55"/>
    <cellStyle name="Обычный_Муниципальное задание 2008г.-2010г. (бюджет школ)" xfId="56"/>
    <cellStyle name="Обычный_Муниципальное задание 2009г.-2011г. Оксане" xfId="57"/>
    <cellStyle name="Обычный_План фин затрат и объемов по Садам на 2007 год ОКОНЧ" xfId="58"/>
    <cellStyle name="Обычный_Форма_ФЗ_весь_объем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7"/>
  <sheetViews>
    <sheetView showFormulas="false" showGridLines="true" showRowColHeaders="true" showZeros="true" rightToLeft="false" tabSelected="true" showOutlineSymbols="true" defaultGridColor="true" view="pageBreakPreview" topLeftCell="A114" colorId="64" zoomScale="75" zoomScaleNormal="75" zoomScalePageLayoutView="75" workbookViewId="0">
      <selection pane="topLeft" activeCell="H117" activeCellId="0" sqref="G117:K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13"/>
    <col collapsed="false" customWidth="true" hidden="false" outlineLevel="0" max="3" min="3" style="1" width="18.14"/>
    <col collapsed="false" customWidth="true" hidden="false" outlineLevel="0" max="4" min="4" style="1" width="10.85"/>
    <col collapsed="false" customWidth="true" hidden="false" outlineLevel="0" max="5" min="5" style="1" width="14.85"/>
    <col collapsed="false" customWidth="true" hidden="false" outlineLevel="0" max="6" min="6" style="2" width="10.99"/>
    <col collapsed="false" customWidth="true" hidden="false" outlineLevel="0" max="7" min="7" style="2" width="20.56"/>
    <col collapsed="false" customWidth="true" hidden="false" outlineLevel="0" max="8" min="8" style="2" width="9.7"/>
    <col collapsed="false" customWidth="true" hidden="false" outlineLevel="0" max="9" min="9" style="1" width="20.99"/>
    <col collapsed="false" customWidth="true" hidden="false" outlineLevel="0" max="10" min="10" style="1" width="24.85"/>
    <col collapsed="false" customWidth="true" hidden="false" outlineLevel="0" max="11" min="11" style="1" width="25.7"/>
    <col collapsed="false" customWidth="true" hidden="false" outlineLevel="0" max="12" min="12" style="1" width="48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L2" s="3" t="s">
        <v>1</v>
      </c>
    </row>
    <row r="3" customFormat="false" ht="15" hidden="false" customHeight="false" outlineLevel="0" collapsed="false">
      <c r="L3" s="3" t="s">
        <v>2</v>
      </c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/>
    <row r="6" s="9" customFormat="true" ht="33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6" t="s">
        <v>8</v>
      </c>
      <c r="F6" s="6" t="s">
        <v>9</v>
      </c>
      <c r="G6" s="6"/>
      <c r="H6" s="6"/>
      <c r="I6" s="6"/>
      <c r="J6" s="6" t="s">
        <v>10</v>
      </c>
      <c r="K6" s="6" t="s">
        <v>11</v>
      </c>
      <c r="L6" s="8" t="s">
        <v>12</v>
      </c>
    </row>
    <row r="7" s="9" customFormat="true" ht="221.25" hidden="false" customHeight="true" outlineLevel="0" collapsed="false">
      <c r="A7" s="5"/>
      <c r="B7" s="6"/>
      <c r="C7" s="7"/>
      <c r="D7" s="6"/>
      <c r="E7" s="6"/>
      <c r="F7" s="10" t="s">
        <v>13</v>
      </c>
      <c r="G7" s="10" t="s">
        <v>14</v>
      </c>
      <c r="H7" s="10" t="s">
        <v>15</v>
      </c>
      <c r="I7" s="10" t="s">
        <v>16</v>
      </c>
      <c r="J7" s="6"/>
      <c r="K7" s="6"/>
      <c r="L7" s="8"/>
    </row>
    <row r="8" s="16" customFormat="tru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 t="n">
        <v>8</v>
      </c>
      <c r="I8" s="14" t="n">
        <v>9</v>
      </c>
      <c r="J8" s="12" t="n">
        <v>10</v>
      </c>
      <c r="K8" s="12" t="n">
        <v>11</v>
      </c>
      <c r="L8" s="15" t="n">
        <v>12</v>
      </c>
    </row>
    <row r="9" customFormat="false" ht="300" hidden="false" customHeight="false" outlineLevel="0" collapsed="false">
      <c r="A9" s="17" t="str">
        <f aca="false">CONCATENATE("913/",M9,"п")</f>
        <v>913/1п</v>
      </c>
      <c r="B9" s="18" t="s">
        <v>17</v>
      </c>
      <c r="C9" s="19" t="s">
        <v>18</v>
      </c>
      <c r="D9" s="20" t="s">
        <v>19</v>
      </c>
      <c r="E9" s="21" t="s">
        <v>20</v>
      </c>
      <c r="F9" s="22" t="n">
        <v>120</v>
      </c>
      <c r="G9" s="23" t="n">
        <v>1541.66666666667</v>
      </c>
      <c r="H9" s="24" t="n">
        <v>185</v>
      </c>
      <c r="I9" s="20" t="s">
        <v>21</v>
      </c>
      <c r="J9" s="25" t="s">
        <v>22</v>
      </c>
      <c r="K9" s="25" t="s">
        <v>23</v>
      </c>
      <c r="L9" s="25" t="s">
        <v>24</v>
      </c>
      <c r="M9" s="1" t="n">
        <v>1</v>
      </c>
    </row>
    <row r="10" customFormat="false" ht="300" hidden="false" customHeight="false" outlineLevel="0" collapsed="false">
      <c r="A10" s="17" t="str">
        <f aca="false">CONCATENATE("913/",M10,"п")</f>
        <v>913/2п</v>
      </c>
      <c r="B10" s="18" t="s">
        <v>25</v>
      </c>
      <c r="C10" s="19" t="s">
        <v>18</v>
      </c>
      <c r="D10" s="20" t="s">
        <v>19</v>
      </c>
      <c r="E10" s="21" t="s">
        <v>26</v>
      </c>
      <c r="F10" s="22" t="n">
        <v>18</v>
      </c>
      <c r="G10" s="23" t="n">
        <v>1666.66666666667</v>
      </c>
      <c r="H10" s="24" t="n">
        <v>30</v>
      </c>
      <c r="I10" s="20" t="s">
        <v>21</v>
      </c>
      <c r="J10" s="25" t="s">
        <v>22</v>
      </c>
      <c r="K10" s="25" t="s">
        <v>23</v>
      </c>
      <c r="L10" s="25" t="s">
        <v>24</v>
      </c>
      <c r="M10" s="1" t="n">
        <v>2</v>
      </c>
    </row>
    <row r="11" customFormat="false" ht="300" hidden="false" customHeight="false" outlineLevel="0" collapsed="false">
      <c r="A11" s="17" t="str">
        <f aca="false">CONCATENATE("913/",M11,"п")</f>
        <v>913/3п</v>
      </c>
      <c r="B11" s="26" t="s">
        <v>27</v>
      </c>
      <c r="C11" s="19" t="s">
        <v>18</v>
      </c>
      <c r="D11" s="20" t="s">
        <v>19</v>
      </c>
      <c r="E11" s="21" t="s">
        <v>28</v>
      </c>
      <c r="F11" s="22" t="n">
        <v>80</v>
      </c>
      <c r="G11" s="23" t="n">
        <v>625</v>
      </c>
      <c r="H11" s="23" t="n">
        <v>50</v>
      </c>
      <c r="I11" s="20" t="s">
        <v>21</v>
      </c>
      <c r="J11" s="25" t="s">
        <v>22</v>
      </c>
      <c r="K11" s="25" t="s">
        <v>23</v>
      </c>
      <c r="L11" s="25" t="s">
        <v>24</v>
      </c>
      <c r="M11" s="1" t="n">
        <v>3</v>
      </c>
    </row>
    <row r="12" customFormat="false" ht="300" hidden="false" customHeight="false" outlineLevel="0" collapsed="false">
      <c r="A12" s="17" t="str">
        <f aca="false">CONCATENATE("913/",M12,"п")</f>
        <v>913/4п</v>
      </c>
      <c r="B12" s="26" t="s">
        <v>29</v>
      </c>
      <c r="C12" s="19" t="s">
        <v>18</v>
      </c>
      <c r="D12" s="20" t="s">
        <v>19</v>
      </c>
      <c r="E12" s="21" t="s">
        <v>30</v>
      </c>
      <c r="F12" s="22" t="n">
        <v>68</v>
      </c>
      <c r="G12" s="23" t="n">
        <v>911.764705882353</v>
      </c>
      <c r="H12" s="23" t="n">
        <v>62</v>
      </c>
      <c r="I12" s="20" t="s">
        <v>21</v>
      </c>
      <c r="J12" s="25" t="s">
        <v>22</v>
      </c>
      <c r="K12" s="25" t="s">
        <v>23</v>
      </c>
      <c r="L12" s="25" t="s">
        <v>24</v>
      </c>
      <c r="M12" s="1" t="n">
        <v>4</v>
      </c>
    </row>
    <row r="13" customFormat="false" ht="300" hidden="false" customHeight="false" outlineLevel="0" collapsed="false">
      <c r="A13" s="17" t="str">
        <f aca="false">CONCATENATE("913/",M13,"п")</f>
        <v>913/5п</v>
      </c>
      <c r="B13" s="26" t="s">
        <v>31</v>
      </c>
      <c r="C13" s="19" t="s">
        <v>18</v>
      </c>
      <c r="D13" s="20" t="s">
        <v>19</v>
      </c>
      <c r="E13" s="21" t="s">
        <v>32</v>
      </c>
      <c r="F13" s="22" t="n">
        <v>35</v>
      </c>
      <c r="G13" s="23" t="n">
        <v>1200</v>
      </c>
      <c r="H13" s="23" t="n">
        <v>42</v>
      </c>
      <c r="I13" s="20" t="s">
        <v>21</v>
      </c>
      <c r="J13" s="25" t="s">
        <v>22</v>
      </c>
      <c r="K13" s="25" t="s">
        <v>23</v>
      </c>
      <c r="L13" s="25" t="s">
        <v>24</v>
      </c>
      <c r="M13" s="1" t="n">
        <v>5</v>
      </c>
    </row>
    <row r="14" customFormat="false" ht="300" hidden="false" customHeight="false" outlineLevel="0" collapsed="false">
      <c r="A14" s="17" t="str">
        <f aca="false">CONCATENATE("913/",M14,"п")</f>
        <v>913/6п</v>
      </c>
      <c r="B14" s="26" t="s">
        <v>33</v>
      </c>
      <c r="C14" s="19" t="s">
        <v>18</v>
      </c>
      <c r="D14" s="20" t="s">
        <v>19</v>
      </c>
      <c r="E14" s="21" t="s">
        <v>34</v>
      </c>
      <c r="F14" s="22" t="n">
        <v>143</v>
      </c>
      <c r="G14" s="23" t="n">
        <v>1545.45454545455</v>
      </c>
      <c r="H14" s="23" t="n">
        <v>221</v>
      </c>
      <c r="I14" s="20" t="s">
        <v>21</v>
      </c>
      <c r="J14" s="25" t="s">
        <v>22</v>
      </c>
      <c r="K14" s="25" t="s">
        <v>23</v>
      </c>
      <c r="L14" s="25" t="s">
        <v>24</v>
      </c>
      <c r="M14" s="1" t="n">
        <v>6</v>
      </c>
    </row>
    <row r="15" customFormat="false" ht="300" hidden="false" customHeight="false" outlineLevel="0" collapsed="false">
      <c r="A15" s="17" t="str">
        <f aca="false">CONCATENATE("913/",M15,"п")</f>
        <v>913/7п</v>
      </c>
      <c r="B15" s="26" t="s">
        <v>35</v>
      </c>
      <c r="C15" s="19" t="s">
        <v>18</v>
      </c>
      <c r="D15" s="20" t="s">
        <v>19</v>
      </c>
      <c r="E15" s="21" t="s">
        <v>36</v>
      </c>
      <c r="F15" s="22" t="n">
        <v>140</v>
      </c>
      <c r="G15" s="23" t="n">
        <v>1471.42857142857</v>
      </c>
      <c r="H15" s="23" t="n">
        <v>206</v>
      </c>
      <c r="I15" s="20" t="s">
        <v>21</v>
      </c>
      <c r="J15" s="25" t="s">
        <v>22</v>
      </c>
      <c r="K15" s="25" t="s">
        <v>23</v>
      </c>
      <c r="L15" s="25" t="s">
        <v>24</v>
      </c>
      <c r="M15" s="1" t="n">
        <v>7</v>
      </c>
    </row>
    <row r="16" customFormat="false" ht="300" hidden="false" customHeight="false" outlineLevel="0" collapsed="false">
      <c r="A16" s="17" t="str">
        <f aca="false">CONCATENATE("913/",M16,"п")</f>
        <v>913/8п</v>
      </c>
      <c r="B16" s="26" t="s">
        <v>37</v>
      </c>
      <c r="C16" s="19" t="s">
        <v>18</v>
      </c>
      <c r="D16" s="20" t="s">
        <v>19</v>
      </c>
      <c r="E16" s="21" t="s">
        <v>38</v>
      </c>
      <c r="F16" s="22" t="n">
        <v>84</v>
      </c>
      <c r="G16" s="23" t="n">
        <v>952.380952380952</v>
      </c>
      <c r="H16" s="23" t="n">
        <v>80</v>
      </c>
      <c r="I16" s="20" t="s">
        <v>21</v>
      </c>
      <c r="J16" s="25" t="s">
        <v>22</v>
      </c>
      <c r="K16" s="25" t="s">
        <v>23</v>
      </c>
      <c r="L16" s="25" t="s">
        <v>24</v>
      </c>
      <c r="M16" s="1" t="n">
        <v>8</v>
      </c>
    </row>
    <row r="17" customFormat="false" ht="300" hidden="false" customHeight="false" outlineLevel="0" collapsed="false">
      <c r="A17" s="17" t="str">
        <f aca="false">CONCATENATE("913/",M17,"п")</f>
        <v>913/9п</v>
      </c>
      <c r="B17" s="26" t="s">
        <v>39</v>
      </c>
      <c r="C17" s="19" t="s">
        <v>18</v>
      </c>
      <c r="D17" s="20" t="s">
        <v>19</v>
      </c>
      <c r="E17" s="21" t="s">
        <v>40</v>
      </c>
      <c r="F17" s="22" t="n">
        <v>40</v>
      </c>
      <c r="G17" s="23" t="n">
        <v>3750</v>
      </c>
      <c r="H17" s="23" t="n">
        <v>150</v>
      </c>
      <c r="I17" s="20" t="s">
        <v>21</v>
      </c>
      <c r="J17" s="25" t="s">
        <v>22</v>
      </c>
      <c r="K17" s="25" t="s">
        <v>23</v>
      </c>
      <c r="L17" s="25" t="s">
        <v>24</v>
      </c>
      <c r="M17" s="1" t="n">
        <v>9</v>
      </c>
    </row>
    <row r="18" customFormat="false" ht="300" hidden="false" customHeight="false" outlineLevel="0" collapsed="false">
      <c r="A18" s="17" t="str">
        <f aca="false">CONCATENATE("913/",M18,"п")</f>
        <v>913/10п</v>
      </c>
      <c r="B18" s="26" t="s">
        <v>41</v>
      </c>
      <c r="C18" s="19" t="s">
        <v>18</v>
      </c>
      <c r="D18" s="20" t="s">
        <v>19</v>
      </c>
      <c r="E18" s="21" t="s">
        <v>42</v>
      </c>
      <c r="F18" s="22" t="n">
        <v>36</v>
      </c>
      <c r="G18" s="23" t="n">
        <v>527.777777777778</v>
      </c>
      <c r="H18" s="23" t="n">
        <v>19</v>
      </c>
      <c r="I18" s="20" t="s">
        <v>21</v>
      </c>
      <c r="J18" s="25" t="s">
        <v>22</v>
      </c>
      <c r="K18" s="25" t="s">
        <v>23</v>
      </c>
      <c r="L18" s="25" t="s">
        <v>24</v>
      </c>
      <c r="M18" s="1" t="n">
        <v>10</v>
      </c>
    </row>
    <row r="19" customFormat="false" ht="300" hidden="false" customHeight="false" outlineLevel="0" collapsed="false">
      <c r="A19" s="17" t="str">
        <f aca="false">CONCATENATE("913/",M19,"п")</f>
        <v>913/11п</v>
      </c>
      <c r="B19" s="26" t="s">
        <v>43</v>
      </c>
      <c r="C19" s="19" t="s">
        <v>18</v>
      </c>
      <c r="D19" s="20" t="s">
        <v>19</v>
      </c>
      <c r="E19" s="21" t="s">
        <v>44</v>
      </c>
      <c r="F19" s="22" t="n">
        <v>191</v>
      </c>
      <c r="G19" s="23" t="n">
        <v>1308.90052356021</v>
      </c>
      <c r="H19" s="23" t="n">
        <v>250</v>
      </c>
      <c r="I19" s="20" t="s">
        <v>21</v>
      </c>
      <c r="J19" s="25" t="s">
        <v>22</v>
      </c>
      <c r="K19" s="25" t="s">
        <v>23</v>
      </c>
      <c r="L19" s="25" t="s">
        <v>24</v>
      </c>
      <c r="M19" s="1" t="n">
        <v>11</v>
      </c>
    </row>
    <row r="20" customFormat="false" ht="300" hidden="false" customHeight="false" outlineLevel="0" collapsed="false">
      <c r="A20" s="17" t="str">
        <f aca="false">CONCATENATE("913/",M20,"п")</f>
        <v>913/12п</v>
      </c>
      <c r="B20" s="26" t="s">
        <v>45</v>
      </c>
      <c r="C20" s="19" t="s">
        <v>18</v>
      </c>
      <c r="D20" s="20" t="s">
        <v>19</v>
      </c>
      <c r="E20" s="21" t="s">
        <v>46</v>
      </c>
      <c r="F20" s="22" t="n">
        <v>155</v>
      </c>
      <c r="G20" s="23" t="n">
        <v>393.548387096774</v>
      </c>
      <c r="H20" s="23" t="n">
        <v>61</v>
      </c>
      <c r="I20" s="20" t="s">
        <v>21</v>
      </c>
      <c r="J20" s="25" t="s">
        <v>22</v>
      </c>
      <c r="K20" s="25" t="s">
        <v>23</v>
      </c>
      <c r="L20" s="25" t="s">
        <v>24</v>
      </c>
      <c r="M20" s="1" t="n">
        <v>12</v>
      </c>
    </row>
    <row r="21" customFormat="false" ht="300" hidden="false" customHeight="false" outlineLevel="0" collapsed="false">
      <c r="A21" s="17" t="str">
        <f aca="false">CONCATENATE("913/",M21,"п")</f>
        <v>913/13п</v>
      </c>
      <c r="B21" s="26" t="s">
        <v>47</v>
      </c>
      <c r="C21" s="19" t="s">
        <v>18</v>
      </c>
      <c r="D21" s="20" t="s">
        <v>19</v>
      </c>
      <c r="E21" s="21" t="s">
        <v>48</v>
      </c>
      <c r="F21" s="22" t="n">
        <v>160</v>
      </c>
      <c r="G21" s="23" t="n">
        <v>1562.5</v>
      </c>
      <c r="H21" s="23" t="n">
        <v>250</v>
      </c>
      <c r="I21" s="20" t="s">
        <v>21</v>
      </c>
      <c r="J21" s="25" t="s">
        <v>22</v>
      </c>
      <c r="K21" s="25" t="s">
        <v>23</v>
      </c>
      <c r="L21" s="25" t="s">
        <v>24</v>
      </c>
      <c r="M21" s="1" t="n">
        <v>13</v>
      </c>
    </row>
    <row r="22" customFormat="false" ht="300" hidden="false" customHeight="false" outlineLevel="0" collapsed="false">
      <c r="A22" s="17" t="str">
        <f aca="false">CONCATENATE("913/",M22,"п")</f>
        <v>913/14п</v>
      </c>
      <c r="B22" s="26" t="s">
        <v>49</v>
      </c>
      <c r="C22" s="19" t="s">
        <v>18</v>
      </c>
      <c r="D22" s="20" t="s">
        <v>19</v>
      </c>
      <c r="E22" s="21" t="s">
        <v>50</v>
      </c>
      <c r="F22" s="22" t="n">
        <v>186</v>
      </c>
      <c r="G22" s="23" t="n">
        <v>913.978494623656</v>
      </c>
      <c r="H22" s="23" t="n">
        <v>170</v>
      </c>
      <c r="I22" s="20" t="s">
        <v>21</v>
      </c>
      <c r="J22" s="25" t="s">
        <v>22</v>
      </c>
      <c r="K22" s="25" t="s">
        <v>23</v>
      </c>
      <c r="L22" s="25" t="s">
        <v>24</v>
      </c>
      <c r="M22" s="1" t="n">
        <v>14</v>
      </c>
    </row>
    <row r="23" customFormat="false" ht="300" hidden="false" customHeight="false" outlineLevel="0" collapsed="false">
      <c r="A23" s="17" t="str">
        <f aca="false">CONCATENATE("913/",M23,"п")</f>
        <v>913/15п</v>
      </c>
      <c r="B23" s="27" t="s">
        <v>51</v>
      </c>
      <c r="C23" s="19" t="s">
        <v>18</v>
      </c>
      <c r="D23" s="20" t="s">
        <v>19</v>
      </c>
      <c r="E23" s="21" t="s">
        <v>52</v>
      </c>
      <c r="F23" s="22" t="n">
        <v>90</v>
      </c>
      <c r="G23" s="23" t="n">
        <v>3466.66666666667</v>
      </c>
      <c r="H23" s="23" t="n">
        <v>312</v>
      </c>
      <c r="I23" s="20" t="s">
        <v>21</v>
      </c>
      <c r="J23" s="25" t="s">
        <v>22</v>
      </c>
      <c r="K23" s="25" t="s">
        <v>23</v>
      </c>
      <c r="L23" s="25" t="s">
        <v>24</v>
      </c>
      <c r="M23" s="1" t="n">
        <v>15</v>
      </c>
    </row>
    <row r="24" customFormat="false" ht="300" hidden="false" customHeight="false" outlineLevel="0" collapsed="false">
      <c r="A24" s="17" t="str">
        <f aca="false">CONCATENATE("913/",M24,"п")</f>
        <v>913/16п</v>
      </c>
      <c r="B24" s="26" t="s">
        <v>53</v>
      </c>
      <c r="C24" s="19" t="s">
        <v>18</v>
      </c>
      <c r="D24" s="20" t="s">
        <v>19</v>
      </c>
      <c r="E24" s="21" t="s">
        <v>54</v>
      </c>
      <c r="F24" s="22" t="n">
        <v>94</v>
      </c>
      <c r="G24" s="23" t="n">
        <v>1010.63829787234</v>
      </c>
      <c r="H24" s="23" t="n">
        <v>95</v>
      </c>
      <c r="I24" s="20" t="s">
        <v>21</v>
      </c>
      <c r="J24" s="25" t="s">
        <v>22</v>
      </c>
      <c r="K24" s="25" t="s">
        <v>23</v>
      </c>
      <c r="L24" s="25" t="s">
        <v>24</v>
      </c>
      <c r="M24" s="1" t="n">
        <v>16</v>
      </c>
    </row>
    <row r="25" customFormat="false" ht="300" hidden="false" customHeight="false" outlineLevel="0" collapsed="false">
      <c r="A25" s="17" t="str">
        <f aca="false">CONCATENATE("913/",M25,"п")</f>
        <v>913/17п</v>
      </c>
      <c r="B25" s="26" t="s">
        <v>55</v>
      </c>
      <c r="C25" s="19" t="s">
        <v>18</v>
      </c>
      <c r="D25" s="20" t="s">
        <v>19</v>
      </c>
      <c r="E25" s="21" t="s">
        <v>56</v>
      </c>
      <c r="F25" s="22" t="n">
        <v>77</v>
      </c>
      <c r="G25" s="23" t="n">
        <v>467.532467532468</v>
      </c>
      <c r="H25" s="23" t="n">
        <v>36</v>
      </c>
      <c r="I25" s="20" t="s">
        <v>21</v>
      </c>
      <c r="J25" s="25" t="s">
        <v>22</v>
      </c>
      <c r="K25" s="25" t="s">
        <v>23</v>
      </c>
      <c r="L25" s="25" t="s">
        <v>24</v>
      </c>
      <c r="M25" s="1" t="n">
        <v>17</v>
      </c>
    </row>
    <row r="26" s="33" customFormat="true" ht="300" hidden="false" customHeight="false" outlineLevel="0" collapsed="false">
      <c r="A26" s="17" t="str">
        <f aca="false">CONCATENATE("913/",M26,"п")</f>
        <v>913/18п</v>
      </c>
      <c r="B26" s="18" t="s">
        <v>57</v>
      </c>
      <c r="C26" s="28" t="s">
        <v>18</v>
      </c>
      <c r="D26" s="29" t="s">
        <v>58</v>
      </c>
      <c r="E26" s="29" t="s">
        <v>59</v>
      </c>
      <c r="F26" s="30" t="n">
        <v>1328</v>
      </c>
      <c r="G26" s="22" t="n">
        <f aca="false">H26/F26*1000</f>
        <v>489.457831325301</v>
      </c>
      <c r="H26" s="31" t="n">
        <v>650</v>
      </c>
      <c r="I26" s="32" t="s">
        <v>60</v>
      </c>
      <c r="J26" s="25" t="s">
        <v>22</v>
      </c>
      <c r="K26" s="25" t="s">
        <v>23</v>
      </c>
      <c r="L26" s="25" t="s">
        <v>24</v>
      </c>
      <c r="M26" s="1" t="n">
        <v>18</v>
      </c>
      <c r="N26" s="1" t="n">
        <v>33</v>
      </c>
      <c r="R26" s="33" t="n">
        <v>511</v>
      </c>
      <c r="S26" s="33" t="n">
        <v>520</v>
      </c>
      <c r="T26" s="33" t="n">
        <v>524</v>
      </c>
      <c r="V26" s="34" t="n">
        <f aca="false">F26-R26</f>
        <v>817</v>
      </c>
    </row>
    <row r="27" s="33" customFormat="true" ht="300" hidden="false" customHeight="false" outlineLevel="0" collapsed="false">
      <c r="A27" s="17" t="str">
        <f aca="false">CONCATENATE("913/",M27,"п")</f>
        <v>913/19п</v>
      </c>
      <c r="B27" s="18" t="s">
        <v>61</v>
      </c>
      <c r="C27" s="28" t="s">
        <v>18</v>
      </c>
      <c r="D27" s="29" t="s">
        <v>58</v>
      </c>
      <c r="E27" s="29" t="s">
        <v>59</v>
      </c>
      <c r="F27" s="30" t="n">
        <v>539</v>
      </c>
      <c r="G27" s="22" t="n">
        <f aca="false">H27/F27*1000</f>
        <v>231.91094619666</v>
      </c>
      <c r="H27" s="31" t="n">
        <v>125</v>
      </c>
      <c r="I27" s="32" t="s">
        <v>60</v>
      </c>
      <c r="J27" s="25" t="s">
        <v>22</v>
      </c>
      <c r="K27" s="25" t="s">
        <v>23</v>
      </c>
      <c r="L27" s="25" t="s">
        <v>24</v>
      </c>
      <c r="M27" s="1" t="n">
        <v>19</v>
      </c>
      <c r="N27" s="1" t="n">
        <v>33</v>
      </c>
      <c r="R27" s="33" t="n">
        <v>511</v>
      </c>
      <c r="S27" s="33" t="n">
        <v>520</v>
      </c>
      <c r="T27" s="33" t="n">
        <v>524</v>
      </c>
      <c r="V27" s="34" t="n">
        <f aca="false">F27-R27</f>
        <v>28</v>
      </c>
    </row>
    <row r="28" s="33" customFormat="true" ht="300" hidden="false" customHeight="false" outlineLevel="0" collapsed="false">
      <c r="A28" s="17" t="str">
        <f aca="false">CONCATENATE("913/",M28,"п")</f>
        <v>913/20п</v>
      </c>
      <c r="B28" s="18" t="s">
        <v>62</v>
      </c>
      <c r="C28" s="28" t="s">
        <v>18</v>
      </c>
      <c r="D28" s="29" t="s">
        <v>63</v>
      </c>
      <c r="E28" s="29" t="s">
        <v>64</v>
      </c>
      <c r="F28" s="30" t="n">
        <v>1034</v>
      </c>
      <c r="G28" s="22" t="n">
        <f aca="false">H28/F28*1000</f>
        <v>793.036750483559</v>
      </c>
      <c r="H28" s="31" t="n">
        <v>820</v>
      </c>
      <c r="I28" s="32" t="s">
        <v>60</v>
      </c>
      <c r="J28" s="25" t="s">
        <v>22</v>
      </c>
      <c r="K28" s="25" t="s">
        <v>23</v>
      </c>
      <c r="L28" s="25" t="s">
        <v>24</v>
      </c>
      <c r="M28" s="1" t="n">
        <v>20</v>
      </c>
      <c r="N28" s="1" t="n">
        <v>34</v>
      </c>
      <c r="R28" s="33" t="n">
        <v>1077</v>
      </c>
      <c r="S28" s="33" t="n">
        <v>1104</v>
      </c>
      <c r="T28" s="33" t="n">
        <v>1117</v>
      </c>
      <c r="V28" s="34" t="n">
        <f aca="false">F28-R28</f>
        <v>-43</v>
      </c>
    </row>
    <row r="29" s="33" customFormat="true" ht="300" hidden="false" customHeight="false" outlineLevel="0" collapsed="false">
      <c r="A29" s="17" t="str">
        <f aca="false">CONCATENATE("913/",M29,"п")</f>
        <v>913/21п</v>
      </c>
      <c r="B29" s="18" t="s">
        <v>65</v>
      </c>
      <c r="C29" s="28" t="s">
        <v>18</v>
      </c>
      <c r="D29" s="29" t="s">
        <v>58</v>
      </c>
      <c r="E29" s="29" t="s">
        <v>66</v>
      </c>
      <c r="F29" s="30" t="n">
        <v>584</v>
      </c>
      <c r="G29" s="22" t="n">
        <f aca="false">H29/F29*1000</f>
        <v>1541.09589041096</v>
      </c>
      <c r="H29" s="31" t="n">
        <v>900</v>
      </c>
      <c r="I29" s="32" t="s">
        <v>60</v>
      </c>
      <c r="J29" s="25" t="s">
        <v>22</v>
      </c>
      <c r="K29" s="25" t="s">
        <v>23</v>
      </c>
      <c r="L29" s="25" t="s">
        <v>24</v>
      </c>
      <c r="M29" s="1" t="n">
        <v>21</v>
      </c>
      <c r="N29" s="1" t="n">
        <v>35</v>
      </c>
      <c r="R29" s="33" t="n">
        <v>621</v>
      </c>
      <c r="S29" s="33" t="n">
        <v>654</v>
      </c>
      <c r="T29" s="33" t="n">
        <v>671</v>
      </c>
      <c r="V29" s="34" t="n">
        <f aca="false">F29-R29</f>
        <v>-37</v>
      </c>
    </row>
    <row r="30" s="33" customFormat="true" ht="300" hidden="false" customHeight="false" outlineLevel="0" collapsed="false">
      <c r="A30" s="17" t="str">
        <f aca="false">CONCATENATE("913/",M30,"п")</f>
        <v>913/22п</v>
      </c>
      <c r="B30" s="35" t="s">
        <v>67</v>
      </c>
      <c r="C30" s="28" t="s">
        <v>18</v>
      </c>
      <c r="D30" s="29" t="s">
        <v>58</v>
      </c>
      <c r="E30" s="29" t="s">
        <v>68</v>
      </c>
      <c r="F30" s="30" t="n">
        <v>753</v>
      </c>
      <c r="G30" s="22" t="n">
        <f aca="false">H30/F30*1000</f>
        <v>1836.65338645418</v>
      </c>
      <c r="H30" s="31" t="n">
        <v>1383</v>
      </c>
      <c r="I30" s="32" t="s">
        <v>60</v>
      </c>
      <c r="J30" s="25" t="s">
        <v>22</v>
      </c>
      <c r="K30" s="25" t="s">
        <v>23</v>
      </c>
      <c r="L30" s="25" t="s">
        <v>24</v>
      </c>
      <c r="M30" s="1" t="n">
        <v>22</v>
      </c>
      <c r="N30" s="1" t="n">
        <v>36</v>
      </c>
      <c r="R30" s="33" t="n">
        <v>743</v>
      </c>
      <c r="S30" s="33" t="n">
        <v>773</v>
      </c>
      <c r="T30" s="33" t="n">
        <v>788</v>
      </c>
      <c r="V30" s="34" t="n">
        <f aca="false">F30-R30</f>
        <v>10</v>
      </c>
    </row>
    <row r="31" s="33" customFormat="true" ht="300" hidden="false" customHeight="false" outlineLevel="0" collapsed="false">
      <c r="A31" s="17" t="str">
        <f aca="false">CONCATENATE("913/",M31,"п")</f>
        <v>913/23п</v>
      </c>
      <c r="B31" s="18" t="s">
        <v>69</v>
      </c>
      <c r="C31" s="28" t="s">
        <v>18</v>
      </c>
      <c r="D31" s="29" t="s">
        <v>58</v>
      </c>
      <c r="E31" s="29" t="s">
        <v>70</v>
      </c>
      <c r="F31" s="30" t="n">
        <v>707</v>
      </c>
      <c r="G31" s="22" t="n">
        <f aca="false">H31/F31*1000</f>
        <v>5207.92079207921</v>
      </c>
      <c r="H31" s="31" t="n">
        <v>3682</v>
      </c>
      <c r="I31" s="36" t="s">
        <v>60</v>
      </c>
      <c r="J31" s="25" t="s">
        <v>22</v>
      </c>
      <c r="K31" s="25" t="s">
        <v>23</v>
      </c>
      <c r="L31" s="25" t="s">
        <v>24</v>
      </c>
      <c r="M31" s="1" t="n">
        <v>23</v>
      </c>
      <c r="N31" s="1" t="n">
        <v>37</v>
      </c>
      <c r="R31" s="33" t="n">
        <v>714</v>
      </c>
      <c r="S31" s="33" t="n">
        <v>673</v>
      </c>
      <c r="T31" s="33" t="n">
        <v>652</v>
      </c>
      <c r="V31" s="34" t="n">
        <f aca="false">F31-R31</f>
        <v>-7</v>
      </c>
    </row>
    <row r="32" s="33" customFormat="true" ht="300" hidden="false" customHeight="false" outlineLevel="0" collapsed="false">
      <c r="A32" s="17" t="str">
        <f aca="false">CONCATENATE("913/",M32,"п")</f>
        <v>913/24п</v>
      </c>
      <c r="B32" s="18" t="s">
        <v>71</v>
      </c>
      <c r="C32" s="28" t="s">
        <v>18</v>
      </c>
      <c r="D32" s="29" t="s">
        <v>58</v>
      </c>
      <c r="E32" s="29" t="s">
        <v>72</v>
      </c>
      <c r="F32" s="30" t="n">
        <v>280</v>
      </c>
      <c r="G32" s="22" t="n">
        <f aca="false">H32/F32*1000</f>
        <v>714.285714285714</v>
      </c>
      <c r="H32" s="31" t="n">
        <v>200</v>
      </c>
      <c r="I32" s="32" t="s">
        <v>60</v>
      </c>
      <c r="J32" s="25" t="s">
        <v>22</v>
      </c>
      <c r="K32" s="25" t="s">
        <v>23</v>
      </c>
      <c r="L32" s="25" t="s">
        <v>24</v>
      </c>
      <c r="M32" s="1" t="n">
        <v>24</v>
      </c>
      <c r="N32" s="1" t="n">
        <v>38</v>
      </c>
      <c r="R32" s="33" t="n">
        <v>307</v>
      </c>
      <c r="S32" s="33" t="n">
        <v>305</v>
      </c>
      <c r="T32" s="33" t="n">
        <v>304</v>
      </c>
      <c r="V32" s="34" t="n">
        <f aca="false">F32-R32</f>
        <v>-27</v>
      </c>
    </row>
    <row r="33" s="33" customFormat="true" ht="300" hidden="false" customHeight="false" outlineLevel="0" collapsed="false">
      <c r="A33" s="17" t="str">
        <f aca="false">CONCATENATE("913/",M33,"п")</f>
        <v>913/25п</v>
      </c>
      <c r="B33" s="18" t="s">
        <v>73</v>
      </c>
      <c r="C33" s="28" t="s">
        <v>18</v>
      </c>
      <c r="D33" s="29" t="s">
        <v>74</v>
      </c>
      <c r="E33" s="29" t="s">
        <v>75</v>
      </c>
      <c r="F33" s="30" t="n">
        <v>804</v>
      </c>
      <c r="G33" s="22" t="n">
        <f aca="false">H33/F33*1000</f>
        <v>10439.0547263682</v>
      </c>
      <c r="H33" s="31" t="n">
        <v>8393</v>
      </c>
      <c r="I33" s="32" t="s">
        <v>60</v>
      </c>
      <c r="J33" s="25" t="s">
        <v>22</v>
      </c>
      <c r="K33" s="25" t="s">
        <v>23</v>
      </c>
      <c r="L33" s="25" t="s">
        <v>24</v>
      </c>
      <c r="M33" s="1" t="n">
        <v>25</v>
      </c>
      <c r="N33" s="1" t="n">
        <v>39</v>
      </c>
      <c r="R33" s="33" t="n">
        <v>804</v>
      </c>
      <c r="S33" s="33" t="n">
        <v>817</v>
      </c>
      <c r="T33" s="33" t="n">
        <v>823</v>
      </c>
      <c r="V33" s="34" t="n">
        <f aca="false">F33-R33</f>
        <v>0</v>
      </c>
    </row>
    <row r="34" s="33" customFormat="true" ht="300" hidden="false" customHeight="false" outlineLevel="0" collapsed="false">
      <c r="A34" s="17" t="str">
        <f aca="false">CONCATENATE("913/",M34,"п")</f>
        <v>913/26п</v>
      </c>
      <c r="B34" s="18" t="s">
        <v>76</v>
      </c>
      <c r="C34" s="28" t="s">
        <v>18</v>
      </c>
      <c r="D34" s="29" t="s">
        <v>58</v>
      </c>
      <c r="E34" s="29" t="s">
        <v>77</v>
      </c>
      <c r="F34" s="30" t="n">
        <v>724</v>
      </c>
      <c r="G34" s="22" t="n">
        <f aca="false">H34/F34*1000</f>
        <v>3729.2817679558</v>
      </c>
      <c r="H34" s="31" t="n">
        <v>2700</v>
      </c>
      <c r="I34" s="32" t="s">
        <v>60</v>
      </c>
      <c r="J34" s="25" t="s">
        <v>22</v>
      </c>
      <c r="K34" s="25" t="s">
        <v>23</v>
      </c>
      <c r="L34" s="25" t="s">
        <v>24</v>
      </c>
      <c r="M34" s="1" t="n">
        <v>26</v>
      </c>
      <c r="N34" s="1" t="n">
        <v>40</v>
      </c>
      <c r="R34" s="33" t="n">
        <v>713</v>
      </c>
      <c r="S34" s="33" t="n">
        <v>732</v>
      </c>
      <c r="T34" s="33" t="n">
        <v>741</v>
      </c>
      <c r="V34" s="34" t="n">
        <f aca="false">F34-R34</f>
        <v>11</v>
      </c>
    </row>
    <row r="35" s="33" customFormat="true" ht="300" hidden="false" customHeight="false" outlineLevel="0" collapsed="false">
      <c r="A35" s="17" t="str">
        <f aca="false">CONCATENATE("913/",M35,"п")</f>
        <v>913/27п</v>
      </c>
      <c r="B35" s="18" t="s">
        <v>78</v>
      </c>
      <c r="C35" s="28" t="s">
        <v>18</v>
      </c>
      <c r="D35" s="29" t="s">
        <v>58</v>
      </c>
      <c r="E35" s="29" t="s">
        <v>79</v>
      </c>
      <c r="F35" s="30" t="n">
        <v>570</v>
      </c>
      <c r="G35" s="22" t="n">
        <f aca="false">H35/F35*1000</f>
        <v>1307.01754385965</v>
      </c>
      <c r="H35" s="31" t="n">
        <v>745</v>
      </c>
      <c r="I35" s="32" t="s">
        <v>60</v>
      </c>
      <c r="J35" s="25" t="s">
        <v>22</v>
      </c>
      <c r="K35" s="25" t="s">
        <v>23</v>
      </c>
      <c r="L35" s="25" t="s">
        <v>24</v>
      </c>
      <c r="M35" s="1" t="n">
        <v>27</v>
      </c>
      <c r="N35" s="1" t="n">
        <v>41</v>
      </c>
      <c r="R35" s="33" t="n">
        <v>573</v>
      </c>
      <c r="S35" s="33" t="n">
        <v>580</v>
      </c>
      <c r="T35" s="33" t="n">
        <v>583</v>
      </c>
      <c r="V35" s="34" t="n">
        <f aca="false">F35-R35</f>
        <v>-3</v>
      </c>
    </row>
    <row r="36" s="33" customFormat="true" ht="300" hidden="false" customHeight="false" outlineLevel="0" collapsed="false">
      <c r="A36" s="17" t="str">
        <f aca="false">CONCATENATE("913/",M36,"п")</f>
        <v>913/28п</v>
      </c>
      <c r="B36" s="18" t="s">
        <v>80</v>
      </c>
      <c r="C36" s="28" t="s">
        <v>18</v>
      </c>
      <c r="D36" s="29" t="s">
        <v>58</v>
      </c>
      <c r="E36" s="29" t="s">
        <v>81</v>
      </c>
      <c r="F36" s="30" t="n">
        <v>952</v>
      </c>
      <c r="G36" s="22" t="n">
        <f aca="false">H36/F36*1000</f>
        <v>2231.09243697479</v>
      </c>
      <c r="H36" s="31" t="n">
        <v>2124</v>
      </c>
      <c r="I36" s="36" t="s">
        <v>60</v>
      </c>
      <c r="J36" s="25" t="s">
        <v>22</v>
      </c>
      <c r="K36" s="25" t="s">
        <v>23</v>
      </c>
      <c r="L36" s="25" t="s">
        <v>24</v>
      </c>
      <c r="M36" s="1" t="n">
        <v>28</v>
      </c>
      <c r="N36" s="1" t="n">
        <v>42</v>
      </c>
      <c r="R36" s="33" t="n">
        <v>915</v>
      </c>
      <c r="S36" s="33" t="n">
        <v>942</v>
      </c>
      <c r="T36" s="33" t="n">
        <v>956</v>
      </c>
      <c r="V36" s="34" t="n">
        <f aca="false">F36-R36</f>
        <v>37</v>
      </c>
    </row>
    <row r="37" s="33" customFormat="true" ht="300" hidden="false" customHeight="false" outlineLevel="0" collapsed="false">
      <c r="A37" s="17" t="str">
        <f aca="false">CONCATENATE("913/",M37,"п")</f>
        <v>913/29п</v>
      </c>
      <c r="B37" s="18" t="s">
        <v>82</v>
      </c>
      <c r="C37" s="28" t="s">
        <v>18</v>
      </c>
      <c r="D37" s="29" t="s">
        <v>58</v>
      </c>
      <c r="E37" s="29" t="s">
        <v>83</v>
      </c>
      <c r="F37" s="30" t="n">
        <v>540</v>
      </c>
      <c r="G37" s="22" t="n">
        <f aca="false">H37/F37*1000</f>
        <v>490.740740740741</v>
      </c>
      <c r="H37" s="31" t="n">
        <v>265</v>
      </c>
      <c r="I37" s="32" t="s">
        <v>60</v>
      </c>
      <c r="J37" s="25" t="s">
        <v>22</v>
      </c>
      <c r="K37" s="25" t="s">
        <v>23</v>
      </c>
      <c r="L37" s="25" t="s">
        <v>24</v>
      </c>
      <c r="M37" s="1" t="n">
        <v>29</v>
      </c>
      <c r="N37" s="1" t="n">
        <v>43</v>
      </c>
      <c r="R37" s="33" t="n">
        <v>557</v>
      </c>
      <c r="S37" s="33" t="n">
        <v>559</v>
      </c>
      <c r="T37" s="33" t="n">
        <v>560</v>
      </c>
      <c r="V37" s="34" t="n">
        <f aca="false">F37-R37</f>
        <v>-17</v>
      </c>
    </row>
    <row r="38" s="33" customFormat="true" ht="300" hidden="false" customHeight="false" outlineLevel="0" collapsed="false">
      <c r="A38" s="17" t="str">
        <f aca="false">CONCATENATE("913/",M38,"п")</f>
        <v>913/30п</v>
      </c>
      <c r="B38" s="18" t="s">
        <v>84</v>
      </c>
      <c r="C38" s="28" t="s">
        <v>18</v>
      </c>
      <c r="D38" s="29" t="s">
        <v>58</v>
      </c>
      <c r="E38" s="29" t="s">
        <v>83</v>
      </c>
      <c r="F38" s="30" t="n">
        <v>704</v>
      </c>
      <c r="G38" s="22" t="n">
        <f aca="false">H38/F38*1000</f>
        <v>329.545454545455</v>
      </c>
      <c r="H38" s="31" t="n">
        <v>232</v>
      </c>
      <c r="I38" s="32" t="s">
        <v>60</v>
      </c>
      <c r="J38" s="25" t="s">
        <v>22</v>
      </c>
      <c r="K38" s="25" t="s">
        <v>23</v>
      </c>
      <c r="L38" s="25" t="s">
        <v>24</v>
      </c>
      <c r="M38" s="1" t="n">
        <v>30</v>
      </c>
      <c r="N38" s="1" t="n">
        <v>43</v>
      </c>
      <c r="R38" s="33" t="n">
        <v>557</v>
      </c>
      <c r="S38" s="33" t="n">
        <v>559</v>
      </c>
      <c r="T38" s="33" t="n">
        <v>560</v>
      </c>
      <c r="V38" s="34" t="n">
        <f aca="false">F38-R38</f>
        <v>147</v>
      </c>
    </row>
    <row r="39" s="33" customFormat="true" ht="300" hidden="false" customHeight="false" outlineLevel="0" collapsed="false">
      <c r="A39" s="17" t="str">
        <f aca="false">CONCATENATE("913/",M39,"п")</f>
        <v>913/31п</v>
      </c>
      <c r="B39" s="18" t="s">
        <v>85</v>
      </c>
      <c r="C39" s="28" t="s">
        <v>18</v>
      </c>
      <c r="D39" s="29" t="s">
        <v>86</v>
      </c>
      <c r="E39" s="29" t="s">
        <v>87</v>
      </c>
      <c r="F39" s="30" t="n">
        <v>506</v>
      </c>
      <c r="G39" s="22" t="n">
        <f aca="false">H39/F39*1000</f>
        <v>2926.87747035573</v>
      </c>
      <c r="H39" s="31" t="n">
        <v>1481</v>
      </c>
      <c r="I39" s="32" t="s">
        <v>60</v>
      </c>
      <c r="J39" s="25" t="s">
        <v>22</v>
      </c>
      <c r="K39" s="25" t="s">
        <v>23</v>
      </c>
      <c r="L39" s="25" t="s">
        <v>24</v>
      </c>
      <c r="M39" s="1" t="n">
        <v>31</v>
      </c>
      <c r="N39" s="1" t="n">
        <v>44</v>
      </c>
      <c r="R39" s="33" t="n">
        <v>1275</v>
      </c>
      <c r="S39" s="33" t="n">
        <v>1346</v>
      </c>
      <c r="T39" s="33" t="n">
        <v>1382</v>
      </c>
      <c r="V39" s="34" t="n">
        <f aca="false">F39-R39</f>
        <v>-769</v>
      </c>
    </row>
    <row r="40" s="33" customFormat="true" ht="300" hidden="false" customHeight="false" outlineLevel="0" collapsed="false">
      <c r="A40" s="17" t="str">
        <f aca="false">CONCATENATE("913/",M40,"п")</f>
        <v>913/32п</v>
      </c>
      <c r="B40" s="18" t="s">
        <v>88</v>
      </c>
      <c r="C40" s="28" t="s">
        <v>18</v>
      </c>
      <c r="D40" s="29" t="s">
        <v>58</v>
      </c>
      <c r="E40" s="29" t="s">
        <v>89</v>
      </c>
      <c r="F40" s="30" t="n">
        <v>898</v>
      </c>
      <c r="G40" s="22" t="n">
        <f aca="false">H40/F40*1000</f>
        <v>760.579064587973</v>
      </c>
      <c r="H40" s="31" t="n">
        <v>683</v>
      </c>
      <c r="I40" s="32" t="s">
        <v>60</v>
      </c>
      <c r="J40" s="25" t="s">
        <v>22</v>
      </c>
      <c r="K40" s="25" t="s">
        <v>23</v>
      </c>
      <c r="L40" s="25" t="s">
        <v>24</v>
      </c>
      <c r="M40" s="1" t="n">
        <v>32</v>
      </c>
      <c r="N40" s="1" t="n">
        <v>45</v>
      </c>
      <c r="R40" s="33" t="n">
        <v>883</v>
      </c>
      <c r="S40" s="33" t="n">
        <v>920</v>
      </c>
      <c r="T40" s="33" t="n">
        <v>938</v>
      </c>
      <c r="V40" s="34" t="n">
        <f aca="false">F40-R40</f>
        <v>15</v>
      </c>
    </row>
    <row r="41" s="33" customFormat="true" ht="300" hidden="false" customHeight="false" outlineLevel="0" collapsed="false">
      <c r="A41" s="17" t="str">
        <f aca="false">CONCATENATE("913/",M41,"п")</f>
        <v>913/33п</v>
      </c>
      <c r="B41" s="18" t="s">
        <v>90</v>
      </c>
      <c r="C41" s="28" t="s">
        <v>18</v>
      </c>
      <c r="D41" s="29" t="s">
        <v>58</v>
      </c>
      <c r="E41" s="29" t="s">
        <v>91</v>
      </c>
      <c r="F41" s="30" t="n">
        <v>1218</v>
      </c>
      <c r="G41" s="22" t="n">
        <f aca="false">H41/F41*1000</f>
        <v>6134.64696223317</v>
      </c>
      <c r="H41" s="31" t="n">
        <v>7472</v>
      </c>
      <c r="I41" s="32" t="s">
        <v>60</v>
      </c>
      <c r="J41" s="25" t="s">
        <v>22</v>
      </c>
      <c r="K41" s="25" t="s">
        <v>23</v>
      </c>
      <c r="L41" s="25" t="s">
        <v>24</v>
      </c>
      <c r="M41" s="1" t="n">
        <v>33</v>
      </c>
      <c r="N41" s="1" t="n">
        <v>46</v>
      </c>
      <c r="R41" s="33" t="n">
        <v>1225</v>
      </c>
      <c r="S41" s="33" t="n">
        <v>1254</v>
      </c>
      <c r="T41" s="33" t="n">
        <v>1269</v>
      </c>
      <c r="V41" s="34" t="n">
        <f aca="false">F41-R41</f>
        <v>-7</v>
      </c>
    </row>
    <row r="42" s="33" customFormat="true" ht="300" hidden="false" customHeight="false" outlineLevel="0" collapsed="false">
      <c r="A42" s="17" t="str">
        <f aca="false">CONCATENATE("913/",M42,"п")</f>
        <v>913/34п</v>
      </c>
      <c r="B42" s="18" t="s">
        <v>92</v>
      </c>
      <c r="C42" s="28" t="s">
        <v>18</v>
      </c>
      <c r="D42" s="29" t="s">
        <v>74</v>
      </c>
      <c r="E42" s="29" t="s">
        <v>93</v>
      </c>
      <c r="F42" s="30" t="n">
        <v>1298</v>
      </c>
      <c r="G42" s="22" t="n">
        <f aca="false">H42/F42*1000</f>
        <v>986.902927580894</v>
      </c>
      <c r="H42" s="31" t="n">
        <v>1281</v>
      </c>
      <c r="I42" s="32" t="s">
        <v>60</v>
      </c>
      <c r="J42" s="25" t="s">
        <v>22</v>
      </c>
      <c r="K42" s="25" t="s">
        <v>23</v>
      </c>
      <c r="L42" s="25" t="s">
        <v>24</v>
      </c>
      <c r="M42" s="1" t="n">
        <v>34</v>
      </c>
      <c r="N42" s="1" t="n">
        <v>47</v>
      </c>
      <c r="R42" s="33" t="n">
        <v>1321</v>
      </c>
      <c r="S42" s="33" t="n">
        <v>1330</v>
      </c>
      <c r="T42" s="33" t="n">
        <v>1335</v>
      </c>
      <c r="V42" s="34" t="n">
        <f aca="false">F42-R42</f>
        <v>-23</v>
      </c>
    </row>
    <row r="43" s="33" customFormat="true" ht="300" hidden="false" customHeight="false" outlineLevel="0" collapsed="false">
      <c r="A43" s="17" t="str">
        <f aca="false">CONCATENATE("913/",M43,"п")</f>
        <v>913/35п</v>
      </c>
      <c r="B43" s="18" t="s">
        <v>94</v>
      </c>
      <c r="C43" s="28" t="s">
        <v>18</v>
      </c>
      <c r="D43" s="29" t="s">
        <v>86</v>
      </c>
      <c r="E43" s="29" t="s">
        <v>95</v>
      </c>
      <c r="F43" s="30" t="n">
        <v>1120</v>
      </c>
      <c r="G43" s="22" t="n">
        <f aca="false">H43/F43*1000</f>
        <v>3791.96428571429</v>
      </c>
      <c r="H43" s="31" t="n">
        <v>4247</v>
      </c>
      <c r="I43" s="32" t="s">
        <v>60</v>
      </c>
      <c r="J43" s="25" t="s">
        <v>22</v>
      </c>
      <c r="K43" s="25" t="s">
        <v>23</v>
      </c>
      <c r="L43" s="25" t="s">
        <v>24</v>
      </c>
      <c r="M43" s="1" t="n">
        <v>35</v>
      </c>
      <c r="N43" s="1" t="n">
        <v>48</v>
      </c>
      <c r="R43" s="33" t="n">
        <v>1603</v>
      </c>
      <c r="S43" s="33" t="n">
        <v>1460</v>
      </c>
      <c r="T43" s="33" t="n">
        <v>1388</v>
      </c>
      <c r="V43" s="34" t="n">
        <f aca="false">F43-R43</f>
        <v>-483</v>
      </c>
    </row>
    <row r="44" s="33" customFormat="true" ht="300" hidden="false" customHeight="false" outlineLevel="0" collapsed="false">
      <c r="A44" s="17" t="str">
        <f aca="false">CONCATENATE("913/",M44,"п")</f>
        <v>913/36п</v>
      </c>
      <c r="B44" s="18" t="s">
        <v>96</v>
      </c>
      <c r="C44" s="28" t="s">
        <v>18</v>
      </c>
      <c r="D44" s="36" t="s">
        <v>86</v>
      </c>
      <c r="E44" s="29" t="s">
        <v>97</v>
      </c>
      <c r="F44" s="30" t="n">
        <v>817</v>
      </c>
      <c r="G44" s="22" t="n">
        <f aca="false">H44/F44*1000</f>
        <v>1602.20318237454</v>
      </c>
      <c r="H44" s="31" t="n">
        <v>1309</v>
      </c>
      <c r="I44" s="32" t="s">
        <v>60</v>
      </c>
      <c r="J44" s="25" t="s">
        <v>22</v>
      </c>
      <c r="K44" s="25" t="s">
        <v>23</v>
      </c>
      <c r="L44" s="25" t="s">
        <v>24</v>
      </c>
      <c r="M44" s="1" t="n">
        <v>36</v>
      </c>
      <c r="N44" s="1" t="n">
        <v>49</v>
      </c>
      <c r="R44" s="33" t="n">
        <v>856</v>
      </c>
      <c r="S44" s="33" t="n">
        <v>785</v>
      </c>
      <c r="T44" s="33" t="n">
        <v>749</v>
      </c>
      <c r="V44" s="34" t="n">
        <f aca="false">F44-R44</f>
        <v>-39</v>
      </c>
    </row>
    <row r="45" s="33" customFormat="true" ht="300" hidden="false" customHeight="false" outlineLevel="0" collapsed="false">
      <c r="A45" s="17" t="str">
        <f aca="false">CONCATENATE("913/",M45,"п")</f>
        <v>913/37п</v>
      </c>
      <c r="B45" s="18" t="s">
        <v>98</v>
      </c>
      <c r="C45" s="28" t="s">
        <v>18</v>
      </c>
      <c r="D45" s="29" t="s">
        <v>58</v>
      </c>
      <c r="E45" s="29" t="s">
        <v>99</v>
      </c>
      <c r="F45" s="30" t="n">
        <v>434</v>
      </c>
      <c r="G45" s="22" t="n">
        <f aca="false">H45/F45*1000</f>
        <v>1843.31797235023</v>
      </c>
      <c r="H45" s="31" t="n">
        <v>800</v>
      </c>
      <c r="I45" s="32" t="s">
        <v>60</v>
      </c>
      <c r="J45" s="25" t="s">
        <v>22</v>
      </c>
      <c r="K45" s="25" t="s">
        <v>23</v>
      </c>
      <c r="L45" s="25" t="s">
        <v>24</v>
      </c>
      <c r="M45" s="1" t="n">
        <v>37</v>
      </c>
      <c r="N45" s="1" t="n">
        <v>50</v>
      </c>
      <c r="R45" s="33" t="n">
        <v>478</v>
      </c>
      <c r="S45" s="33" t="n">
        <v>454</v>
      </c>
      <c r="T45" s="33" t="n">
        <v>442</v>
      </c>
      <c r="V45" s="34" t="n">
        <f aca="false">F45-R45</f>
        <v>-44</v>
      </c>
    </row>
    <row r="46" s="33" customFormat="true" ht="300" hidden="false" customHeight="false" outlineLevel="0" collapsed="false">
      <c r="A46" s="17" t="str">
        <f aca="false">CONCATENATE("913/",M46,"п")</f>
        <v>913/38п</v>
      </c>
      <c r="B46" s="37" t="s">
        <v>100</v>
      </c>
      <c r="C46" s="28" t="s">
        <v>18</v>
      </c>
      <c r="D46" s="29" t="s">
        <v>74</v>
      </c>
      <c r="E46" s="29" t="s">
        <v>101</v>
      </c>
      <c r="F46" s="30" t="n">
        <v>795</v>
      </c>
      <c r="G46" s="22" t="n">
        <f aca="false">H46/F46*1000</f>
        <v>1842.76729559748</v>
      </c>
      <c r="H46" s="31" t="n">
        <v>1465</v>
      </c>
      <c r="I46" s="32" t="s">
        <v>60</v>
      </c>
      <c r="J46" s="25" t="s">
        <v>22</v>
      </c>
      <c r="K46" s="25" t="s">
        <v>23</v>
      </c>
      <c r="L46" s="25" t="s">
        <v>24</v>
      </c>
      <c r="M46" s="1" t="n">
        <v>38</v>
      </c>
      <c r="N46" s="1" t="n">
        <v>51</v>
      </c>
      <c r="R46" s="33" t="n">
        <v>516</v>
      </c>
      <c r="S46" s="33" t="n">
        <v>503</v>
      </c>
      <c r="T46" s="33" t="n">
        <v>497</v>
      </c>
      <c r="V46" s="34" t="n">
        <f aca="false">F46-R46</f>
        <v>279</v>
      </c>
    </row>
    <row r="47" s="33" customFormat="true" ht="300" hidden="false" customHeight="false" outlineLevel="0" collapsed="false">
      <c r="A47" s="17" t="str">
        <f aca="false">CONCATENATE("913/",M47,"п")</f>
        <v>913/39п</v>
      </c>
      <c r="B47" s="18" t="s">
        <v>102</v>
      </c>
      <c r="C47" s="28" t="s">
        <v>18</v>
      </c>
      <c r="D47" s="29" t="s">
        <v>86</v>
      </c>
      <c r="E47" s="29" t="s">
        <v>103</v>
      </c>
      <c r="F47" s="30" t="n">
        <v>1176</v>
      </c>
      <c r="G47" s="22" t="n">
        <f aca="false">H47/F47*1000</f>
        <v>2025.51020408163</v>
      </c>
      <c r="H47" s="31" t="n">
        <v>2382</v>
      </c>
      <c r="I47" s="32" t="s">
        <v>60</v>
      </c>
      <c r="J47" s="25" t="s">
        <v>22</v>
      </c>
      <c r="K47" s="25" t="s">
        <v>23</v>
      </c>
      <c r="L47" s="25" t="s">
        <v>24</v>
      </c>
      <c r="M47" s="1" t="n">
        <v>39</v>
      </c>
      <c r="N47" s="1" t="n">
        <v>52</v>
      </c>
      <c r="R47" s="33" t="n">
        <v>1078</v>
      </c>
      <c r="S47" s="33" t="n">
        <v>1006</v>
      </c>
      <c r="T47" s="33" t="n">
        <v>970</v>
      </c>
      <c r="V47" s="34" t="n">
        <f aca="false">F47-R47</f>
        <v>98</v>
      </c>
    </row>
    <row r="48" s="33" customFormat="true" ht="300" hidden="false" customHeight="false" outlineLevel="0" collapsed="false">
      <c r="A48" s="17" t="str">
        <f aca="false">CONCATENATE("913/",M48,"п")</f>
        <v>913/40п</v>
      </c>
      <c r="B48" s="18" t="s">
        <v>104</v>
      </c>
      <c r="C48" s="28" t="s">
        <v>18</v>
      </c>
      <c r="D48" s="29" t="s">
        <v>74</v>
      </c>
      <c r="E48" s="29" t="s">
        <v>105</v>
      </c>
      <c r="F48" s="30" t="n">
        <v>577</v>
      </c>
      <c r="G48" s="22" t="n">
        <f aca="false">H48/F48*1000</f>
        <v>873.483535528596</v>
      </c>
      <c r="H48" s="31" t="n">
        <v>504</v>
      </c>
      <c r="I48" s="32" t="s">
        <v>60</v>
      </c>
      <c r="J48" s="25" t="s">
        <v>22</v>
      </c>
      <c r="K48" s="25" t="s">
        <v>23</v>
      </c>
      <c r="L48" s="25" t="s">
        <v>24</v>
      </c>
      <c r="M48" s="1" t="n">
        <v>40</v>
      </c>
      <c r="N48" s="1" t="n">
        <v>53</v>
      </c>
      <c r="R48" s="33" t="n">
        <v>572</v>
      </c>
      <c r="S48" s="33" t="n">
        <v>567</v>
      </c>
      <c r="T48" s="33" t="n">
        <v>564</v>
      </c>
      <c r="V48" s="34" t="n">
        <f aca="false">F48-R48</f>
        <v>5</v>
      </c>
    </row>
    <row r="49" s="33" customFormat="true" ht="300" hidden="false" customHeight="false" outlineLevel="0" collapsed="false">
      <c r="A49" s="17" t="str">
        <f aca="false">CONCATENATE("913/",M49,"п")</f>
        <v>913/41п</v>
      </c>
      <c r="B49" s="18" t="s">
        <v>106</v>
      </c>
      <c r="C49" s="28" t="s">
        <v>18</v>
      </c>
      <c r="D49" s="29" t="s">
        <v>74</v>
      </c>
      <c r="E49" s="29" t="s">
        <v>107</v>
      </c>
      <c r="F49" s="30" t="n">
        <v>652</v>
      </c>
      <c r="G49" s="22" t="n">
        <f aca="false">H49/F49*1000</f>
        <v>585.889570552147</v>
      </c>
      <c r="H49" s="31" t="n">
        <v>382</v>
      </c>
      <c r="I49" s="32" t="s">
        <v>60</v>
      </c>
      <c r="J49" s="25" t="s">
        <v>22</v>
      </c>
      <c r="K49" s="25" t="s">
        <v>23</v>
      </c>
      <c r="L49" s="25" t="s">
        <v>24</v>
      </c>
      <c r="M49" s="1" t="n">
        <v>41</v>
      </c>
      <c r="N49" s="1" t="n">
        <v>54</v>
      </c>
      <c r="R49" s="33" t="n">
        <v>688</v>
      </c>
      <c r="S49" s="33" t="n">
        <v>698</v>
      </c>
      <c r="T49" s="33" t="n">
        <v>703</v>
      </c>
      <c r="V49" s="34" t="n">
        <f aca="false">F49-R49</f>
        <v>-36</v>
      </c>
    </row>
    <row r="50" s="33" customFormat="true" ht="300" hidden="false" customHeight="false" outlineLevel="0" collapsed="false">
      <c r="A50" s="17" t="str">
        <f aca="false">CONCATENATE("913/",M50,"п")</f>
        <v>913/42п</v>
      </c>
      <c r="B50" s="18" t="s">
        <v>108</v>
      </c>
      <c r="C50" s="28" t="s">
        <v>18</v>
      </c>
      <c r="D50" s="29" t="s">
        <v>74</v>
      </c>
      <c r="E50" s="29" t="s">
        <v>109</v>
      </c>
      <c r="F50" s="30" t="n">
        <v>992</v>
      </c>
      <c r="G50" s="22" t="n">
        <f aca="false">H50/F50*1000</f>
        <v>2427.41935483871</v>
      </c>
      <c r="H50" s="31" t="n">
        <v>2408</v>
      </c>
      <c r="I50" s="32" t="s">
        <v>60</v>
      </c>
      <c r="J50" s="25" t="s">
        <v>22</v>
      </c>
      <c r="K50" s="25" t="s">
        <v>23</v>
      </c>
      <c r="L50" s="25" t="s">
        <v>24</v>
      </c>
      <c r="M50" s="1" t="n">
        <v>42</v>
      </c>
      <c r="N50" s="1" t="n">
        <v>56</v>
      </c>
      <c r="R50" s="33" t="n">
        <v>1010</v>
      </c>
      <c r="S50" s="33" t="n">
        <v>1018</v>
      </c>
      <c r="T50" s="33" t="n">
        <v>1022</v>
      </c>
      <c r="V50" s="34" t="n">
        <f aca="false">F50-R50</f>
        <v>-18</v>
      </c>
    </row>
    <row r="51" s="33" customFormat="true" ht="300" hidden="false" customHeight="false" outlineLevel="0" collapsed="false">
      <c r="A51" s="17" t="str">
        <f aca="false">CONCATENATE("913/",M51,"п")</f>
        <v>913/43п</v>
      </c>
      <c r="B51" s="18" t="s">
        <v>110</v>
      </c>
      <c r="C51" s="28" t="s">
        <v>18</v>
      </c>
      <c r="D51" s="29" t="s">
        <v>74</v>
      </c>
      <c r="E51" s="29" t="s">
        <v>111</v>
      </c>
      <c r="F51" s="30" t="n">
        <v>886</v>
      </c>
      <c r="G51" s="22" t="n">
        <f aca="false">H51/F51*1000</f>
        <v>1355.53047404063</v>
      </c>
      <c r="H51" s="31" t="n">
        <f aca="false">881+320</f>
        <v>1201</v>
      </c>
      <c r="I51" s="32" t="s">
        <v>60</v>
      </c>
      <c r="J51" s="25" t="s">
        <v>22</v>
      </c>
      <c r="K51" s="25" t="s">
        <v>23</v>
      </c>
      <c r="L51" s="25" t="s">
        <v>24</v>
      </c>
      <c r="M51" s="1" t="n">
        <v>43</v>
      </c>
      <c r="N51" s="1" t="n">
        <v>57</v>
      </c>
      <c r="R51" s="33" t="n">
        <v>570</v>
      </c>
      <c r="S51" s="33" t="n">
        <v>567</v>
      </c>
      <c r="T51" s="33" t="n">
        <v>566</v>
      </c>
      <c r="V51" s="34" t="n">
        <f aca="false">F51-R51</f>
        <v>316</v>
      </c>
    </row>
    <row r="52" s="33" customFormat="true" ht="300" hidden="false" customHeight="false" outlineLevel="0" collapsed="false">
      <c r="A52" s="17" t="str">
        <f aca="false">CONCATENATE("913/",M52,"п")</f>
        <v>913/44п</v>
      </c>
      <c r="B52" s="18" t="s">
        <v>112</v>
      </c>
      <c r="C52" s="28" t="s">
        <v>18</v>
      </c>
      <c r="D52" s="29" t="s">
        <v>74</v>
      </c>
      <c r="E52" s="29" t="s">
        <v>113</v>
      </c>
      <c r="F52" s="30" t="n">
        <v>749</v>
      </c>
      <c r="G52" s="22" t="n">
        <f aca="false">H52/F52*1000</f>
        <v>2161.54873164219</v>
      </c>
      <c r="H52" s="31" t="n">
        <v>1619</v>
      </c>
      <c r="I52" s="32" t="s">
        <v>60</v>
      </c>
      <c r="J52" s="25" t="s">
        <v>22</v>
      </c>
      <c r="K52" s="25" t="s">
        <v>23</v>
      </c>
      <c r="L52" s="25" t="s">
        <v>24</v>
      </c>
      <c r="M52" s="1" t="n">
        <v>44</v>
      </c>
      <c r="N52" s="1" t="n">
        <v>58</v>
      </c>
      <c r="R52" s="33" t="n">
        <v>754</v>
      </c>
      <c r="S52" s="33" t="n">
        <v>787</v>
      </c>
      <c r="T52" s="33" t="n">
        <v>804</v>
      </c>
      <c r="V52" s="34" t="n">
        <f aca="false">F52-R52</f>
        <v>-5</v>
      </c>
    </row>
    <row r="53" s="33" customFormat="true" ht="300" hidden="false" customHeight="false" outlineLevel="0" collapsed="false">
      <c r="A53" s="17" t="str">
        <f aca="false">CONCATENATE("913/",M53,"п")</f>
        <v>913/45п</v>
      </c>
      <c r="B53" s="18" t="s">
        <v>114</v>
      </c>
      <c r="C53" s="28" t="s">
        <v>18</v>
      </c>
      <c r="D53" s="29" t="s">
        <v>74</v>
      </c>
      <c r="E53" s="29" t="s">
        <v>115</v>
      </c>
      <c r="F53" s="30" t="n">
        <v>764</v>
      </c>
      <c r="G53" s="22" t="n">
        <f aca="false">H53/F53*1000</f>
        <v>1642.67015706806</v>
      </c>
      <c r="H53" s="31" t="n">
        <v>1255</v>
      </c>
      <c r="I53" s="32" t="s">
        <v>60</v>
      </c>
      <c r="J53" s="25" t="s">
        <v>22</v>
      </c>
      <c r="K53" s="25" t="s">
        <v>23</v>
      </c>
      <c r="L53" s="25" t="s">
        <v>24</v>
      </c>
      <c r="M53" s="1" t="n">
        <v>45</v>
      </c>
      <c r="N53" s="1" t="n">
        <v>59</v>
      </c>
      <c r="R53" s="33" t="n">
        <v>735</v>
      </c>
      <c r="S53" s="33" t="n">
        <v>760</v>
      </c>
      <c r="T53" s="33" t="n">
        <v>772</v>
      </c>
      <c r="V53" s="34" t="n">
        <f aca="false">F53-R53</f>
        <v>29</v>
      </c>
    </row>
    <row r="54" s="33" customFormat="true" ht="300" hidden="false" customHeight="false" outlineLevel="0" collapsed="false">
      <c r="A54" s="17" t="str">
        <f aca="false">CONCATENATE("913/",M54,"п")</f>
        <v>913/46п</v>
      </c>
      <c r="B54" s="18" t="s">
        <v>116</v>
      </c>
      <c r="C54" s="28" t="s">
        <v>18</v>
      </c>
      <c r="D54" s="29" t="s">
        <v>58</v>
      </c>
      <c r="E54" s="29" t="s">
        <v>117</v>
      </c>
      <c r="F54" s="30" t="n">
        <v>861</v>
      </c>
      <c r="G54" s="22" t="n">
        <f aca="false">H54/F54*1000</f>
        <v>2850.17421602787</v>
      </c>
      <c r="H54" s="31" t="n">
        <v>2454</v>
      </c>
      <c r="I54" s="32" t="s">
        <v>60</v>
      </c>
      <c r="J54" s="25" t="s">
        <v>22</v>
      </c>
      <c r="K54" s="25" t="s">
        <v>23</v>
      </c>
      <c r="L54" s="25" t="s">
        <v>24</v>
      </c>
      <c r="M54" s="1" t="n">
        <v>46</v>
      </c>
      <c r="N54" s="1" t="n">
        <v>60</v>
      </c>
      <c r="R54" s="33" t="n">
        <v>860</v>
      </c>
      <c r="S54" s="33" t="n">
        <v>853</v>
      </c>
      <c r="T54" s="33" t="n">
        <v>850</v>
      </c>
      <c r="V54" s="34" t="n">
        <f aca="false">F54-R54</f>
        <v>1</v>
      </c>
    </row>
    <row r="55" s="33" customFormat="true" ht="300" hidden="false" customHeight="false" outlineLevel="0" collapsed="false">
      <c r="A55" s="17" t="str">
        <f aca="false">CONCATENATE("913/",M55,"п")</f>
        <v>913/47п</v>
      </c>
      <c r="B55" s="18" t="s">
        <v>118</v>
      </c>
      <c r="C55" s="28" t="s">
        <v>18</v>
      </c>
      <c r="D55" s="29" t="s">
        <v>58</v>
      </c>
      <c r="E55" s="29" t="s">
        <v>119</v>
      </c>
      <c r="F55" s="30" t="n">
        <v>681</v>
      </c>
      <c r="G55" s="22" t="n">
        <f aca="false">H55/F55*1000</f>
        <v>5910.42584434655</v>
      </c>
      <c r="H55" s="31" t="n">
        <v>4025</v>
      </c>
      <c r="I55" s="32" t="s">
        <v>60</v>
      </c>
      <c r="J55" s="25" t="s">
        <v>22</v>
      </c>
      <c r="K55" s="25" t="s">
        <v>23</v>
      </c>
      <c r="L55" s="25" t="s">
        <v>24</v>
      </c>
      <c r="M55" s="1" t="n">
        <v>47</v>
      </c>
      <c r="N55" s="1" t="n">
        <v>61</v>
      </c>
      <c r="R55" s="33" t="n">
        <v>680</v>
      </c>
      <c r="S55" s="33" t="n">
        <v>711</v>
      </c>
      <c r="T55" s="33" t="n">
        <v>727</v>
      </c>
      <c r="V55" s="34" t="n">
        <f aca="false">F55-R55</f>
        <v>1</v>
      </c>
    </row>
    <row r="56" s="33" customFormat="true" ht="300" hidden="false" customHeight="false" outlineLevel="0" collapsed="false">
      <c r="A56" s="17" t="str">
        <f aca="false">CONCATENATE("913/",M56,"п")</f>
        <v>913/48п</v>
      </c>
      <c r="B56" s="18" t="s">
        <v>120</v>
      </c>
      <c r="C56" s="28" t="s">
        <v>18</v>
      </c>
      <c r="D56" s="29" t="s">
        <v>63</v>
      </c>
      <c r="E56" s="29" t="s">
        <v>121</v>
      </c>
      <c r="F56" s="30" t="n">
        <v>1012</v>
      </c>
      <c r="G56" s="22" t="n">
        <f aca="false">H56/F56*1000</f>
        <v>2063.24110671937</v>
      </c>
      <c r="H56" s="31" t="n">
        <v>2088</v>
      </c>
      <c r="I56" s="32" t="s">
        <v>60</v>
      </c>
      <c r="J56" s="25" t="s">
        <v>22</v>
      </c>
      <c r="K56" s="25" t="s">
        <v>23</v>
      </c>
      <c r="L56" s="25" t="s">
        <v>24</v>
      </c>
      <c r="M56" s="1" t="n">
        <v>48</v>
      </c>
      <c r="N56" s="1" t="n">
        <v>63</v>
      </c>
      <c r="R56" s="33" t="n">
        <v>904</v>
      </c>
      <c r="S56" s="33" t="n">
        <v>782</v>
      </c>
      <c r="T56" s="33" t="n">
        <v>721</v>
      </c>
      <c r="V56" s="34" t="n">
        <f aca="false">F56-R56</f>
        <v>108</v>
      </c>
    </row>
    <row r="57" s="33" customFormat="true" ht="300" hidden="false" customHeight="false" outlineLevel="0" collapsed="false">
      <c r="A57" s="17" t="str">
        <f aca="false">CONCATENATE("913/",M57,"п")</f>
        <v>913/49п</v>
      </c>
      <c r="B57" s="18" t="s">
        <v>122</v>
      </c>
      <c r="C57" s="28" t="s">
        <v>18</v>
      </c>
      <c r="D57" s="29" t="s">
        <v>74</v>
      </c>
      <c r="E57" s="29" t="s">
        <v>123</v>
      </c>
      <c r="F57" s="30" t="n">
        <v>971</v>
      </c>
      <c r="G57" s="22" t="n">
        <f aca="false">H57/F57*1000</f>
        <v>1987.64160659114</v>
      </c>
      <c r="H57" s="31" t="n">
        <v>1930</v>
      </c>
      <c r="I57" s="32" t="s">
        <v>60</v>
      </c>
      <c r="J57" s="25" t="s">
        <v>22</v>
      </c>
      <c r="K57" s="25" t="s">
        <v>23</v>
      </c>
      <c r="L57" s="25" t="s">
        <v>24</v>
      </c>
      <c r="M57" s="1" t="n">
        <v>49</v>
      </c>
      <c r="N57" s="1" t="n">
        <v>64</v>
      </c>
      <c r="R57" s="33" t="n">
        <v>988</v>
      </c>
      <c r="S57" s="33" t="n">
        <v>959</v>
      </c>
      <c r="T57" s="33" t="n">
        <v>945</v>
      </c>
      <c r="V57" s="34" t="n">
        <f aca="false">F57-R57</f>
        <v>-17</v>
      </c>
    </row>
    <row r="58" s="33" customFormat="true" ht="300" hidden="false" customHeight="false" outlineLevel="0" collapsed="false">
      <c r="A58" s="17" t="str">
        <f aca="false">CONCATENATE("913/",M58,"п")</f>
        <v>913/50п</v>
      </c>
      <c r="B58" s="18" t="s">
        <v>124</v>
      </c>
      <c r="C58" s="28" t="s">
        <v>18</v>
      </c>
      <c r="D58" s="29" t="s">
        <v>74</v>
      </c>
      <c r="E58" s="29" t="s">
        <v>125</v>
      </c>
      <c r="F58" s="30" t="n">
        <v>753</v>
      </c>
      <c r="G58" s="22" t="n">
        <f aca="false">H58/F58*1000</f>
        <v>2395.75033200531</v>
      </c>
      <c r="H58" s="31" t="n">
        <v>1804</v>
      </c>
      <c r="I58" s="32" t="s">
        <v>60</v>
      </c>
      <c r="J58" s="25" t="s">
        <v>22</v>
      </c>
      <c r="K58" s="25" t="s">
        <v>23</v>
      </c>
      <c r="L58" s="25" t="s">
        <v>24</v>
      </c>
      <c r="M58" s="1" t="n">
        <v>50</v>
      </c>
      <c r="N58" s="1" t="n">
        <v>65</v>
      </c>
      <c r="R58" s="33" t="n">
        <v>735</v>
      </c>
      <c r="S58" s="33" t="n">
        <v>736</v>
      </c>
      <c r="T58" s="33" t="n">
        <v>736</v>
      </c>
      <c r="V58" s="34" t="n">
        <f aca="false">F58-R58</f>
        <v>18</v>
      </c>
    </row>
    <row r="59" s="33" customFormat="true" ht="300" hidden="false" customHeight="false" outlineLevel="0" collapsed="false">
      <c r="A59" s="17" t="str">
        <f aca="false">CONCATENATE("913/",M59,"п")</f>
        <v>913/51п</v>
      </c>
      <c r="B59" s="18" t="s">
        <v>126</v>
      </c>
      <c r="C59" s="28" t="s">
        <v>18</v>
      </c>
      <c r="D59" s="29" t="s">
        <v>74</v>
      </c>
      <c r="E59" s="29" t="s">
        <v>127</v>
      </c>
      <c r="F59" s="30" t="n">
        <v>766</v>
      </c>
      <c r="G59" s="22" t="n">
        <f aca="false">H59/F59*1000</f>
        <v>332.89817232376</v>
      </c>
      <c r="H59" s="31" t="n">
        <v>255</v>
      </c>
      <c r="I59" s="32" t="s">
        <v>60</v>
      </c>
      <c r="J59" s="25" t="s">
        <v>22</v>
      </c>
      <c r="K59" s="25" t="s">
        <v>23</v>
      </c>
      <c r="L59" s="25" t="s">
        <v>24</v>
      </c>
      <c r="M59" s="1" t="n">
        <v>51</v>
      </c>
      <c r="N59" s="1" t="n">
        <v>66</v>
      </c>
      <c r="R59" s="33" t="n">
        <v>754</v>
      </c>
      <c r="S59" s="33" t="n">
        <v>782</v>
      </c>
      <c r="T59" s="33" t="n">
        <v>796</v>
      </c>
      <c r="V59" s="34" t="n">
        <f aca="false">F59-R59</f>
        <v>12</v>
      </c>
    </row>
    <row r="60" s="33" customFormat="true" ht="300" hidden="false" customHeight="false" outlineLevel="0" collapsed="false">
      <c r="A60" s="17" t="str">
        <f aca="false">CONCATENATE("913/",M60,"п")</f>
        <v>913/52п</v>
      </c>
      <c r="B60" s="18" t="s">
        <v>128</v>
      </c>
      <c r="C60" s="28" t="s">
        <v>18</v>
      </c>
      <c r="D60" s="29" t="s">
        <v>58</v>
      </c>
      <c r="E60" s="29" t="s">
        <v>129</v>
      </c>
      <c r="F60" s="30" t="n">
        <v>569</v>
      </c>
      <c r="G60" s="22" t="n">
        <f aca="false">H60/F60*1000</f>
        <v>3142.35500878735</v>
      </c>
      <c r="H60" s="31" t="n">
        <v>1788</v>
      </c>
      <c r="I60" s="32" t="s">
        <v>60</v>
      </c>
      <c r="J60" s="25" t="s">
        <v>22</v>
      </c>
      <c r="K60" s="25" t="s">
        <v>23</v>
      </c>
      <c r="L60" s="25" t="s">
        <v>24</v>
      </c>
      <c r="M60" s="1" t="n">
        <v>52</v>
      </c>
      <c r="N60" s="1" t="n">
        <v>67</v>
      </c>
      <c r="R60" s="33" t="n">
        <v>571</v>
      </c>
      <c r="S60" s="33" t="n">
        <v>582</v>
      </c>
      <c r="T60" s="33" t="n">
        <v>588</v>
      </c>
      <c r="V60" s="34" t="n">
        <f aca="false">F60-R60</f>
        <v>-2</v>
      </c>
    </row>
    <row r="61" s="33" customFormat="true" ht="300" hidden="false" customHeight="false" outlineLevel="0" collapsed="false">
      <c r="A61" s="17" t="str">
        <f aca="false">CONCATENATE("913/",M61,"п")</f>
        <v>913/53п</v>
      </c>
      <c r="B61" s="18" t="s">
        <v>130</v>
      </c>
      <c r="C61" s="28" t="s">
        <v>18</v>
      </c>
      <c r="D61" s="29" t="s">
        <v>58</v>
      </c>
      <c r="E61" s="29" t="s">
        <v>131</v>
      </c>
      <c r="F61" s="30" t="n">
        <v>761</v>
      </c>
      <c r="G61" s="22" t="n">
        <f aca="false">H61/F61*1000</f>
        <v>2716.1629434954</v>
      </c>
      <c r="H61" s="31" t="n">
        <v>2067</v>
      </c>
      <c r="I61" s="32" t="s">
        <v>60</v>
      </c>
      <c r="J61" s="25" t="s">
        <v>22</v>
      </c>
      <c r="K61" s="25" t="s">
        <v>23</v>
      </c>
      <c r="L61" s="25" t="s">
        <v>24</v>
      </c>
      <c r="M61" s="1" t="n">
        <v>53</v>
      </c>
      <c r="N61" s="1" t="n">
        <v>68</v>
      </c>
      <c r="R61" s="33" t="n">
        <v>778</v>
      </c>
      <c r="S61" s="33" t="n">
        <v>776</v>
      </c>
      <c r="T61" s="33" t="n">
        <v>775</v>
      </c>
      <c r="V61" s="34" t="n">
        <f aca="false">F61-R61</f>
        <v>-17</v>
      </c>
    </row>
    <row r="62" s="33" customFormat="true" ht="300" hidden="false" customHeight="false" outlineLevel="0" collapsed="false">
      <c r="A62" s="17" t="str">
        <f aca="false">CONCATENATE("913/",M62,"п")</f>
        <v>913/54п</v>
      </c>
      <c r="B62" s="18" t="s">
        <v>132</v>
      </c>
      <c r="C62" s="28" t="s">
        <v>18</v>
      </c>
      <c r="D62" s="29" t="s">
        <v>58</v>
      </c>
      <c r="E62" s="29" t="s">
        <v>133</v>
      </c>
      <c r="F62" s="30" t="n">
        <v>515</v>
      </c>
      <c r="G62" s="22" t="n">
        <f aca="false">H62/F62*1000</f>
        <v>3137.8640776699</v>
      </c>
      <c r="H62" s="31" t="n">
        <v>1616</v>
      </c>
      <c r="I62" s="32" t="s">
        <v>60</v>
      </c>
      <c r="J62" s="25" t="s">
        <v>22</v>
      </c>
      <c r="K62" s="25" t="s">
        <v>23</v>
      </c>
      <c r="L62" s="25" t="s">
        <v>24</v>
      </c>
      <c r="M62" s="1" t="n">
        <v>54</v>
      </c>
      <c r="N62" s="1" t="n">
        <v>80</v>
      </c>
      <c r="R62" s="33" t="n">
        <v>942</v>
      </c>
      <c r="S62" s="33" t="n">
        <v>851</v>
      </c>
      <c r="T62" s="33" t="n">
        <v>806</v>
      </c>
      <c r="V62" s="34" t="n">
        <f aca="false">F62-R62</f>
        <v>-427</v>
      </c>
    </row>
    <row r="63" s="33" customFormat="true" ht="300" hidden="false" customHeight="false" outlineLevel="0" collapsed="false">
      <c r="A63" s="17" t="str">
        <f aca="false">CONCATENATE("913/",M63,"п")</f>
        <v>913/55п</v>
      </c>
      <c r="B63" s="18" t="s">
        <v>134</v>
      </c>
      <c r="C63" s="28" t="s">
        <v>18</v>
      </c>
      <c r="D63" s="29" t="s">
        <v>74</v>
      </c>
      <c r="E63" s="29" t="s">
        <v>135</v>
      </c>
      <c r="F63" s="30" t="n">
        <v>634</v>
      </c>
      <c r="G63" s="22" t="n">
        <f aca="false">H63/F63*1000</f>
        <v>2389.58990536278</v>
      </c>
      <c r="H63" s="31" t="n">
        <v>1515</v>
      </c>
      <c r="I63" s="32" t="s">
        <v>60</v>
      </c>
      <c r="J63" s="25" t="s">
        <v>22</v>
      </c>
      <c r="K63" s="25" t="s">
        <v>23</v>
      </c>
      <c r="L63" s="25" t="s">
        <v>24</v>
      </c>
      <c r="M63" s="1" t="n">
        <v>55</v>
      </c>
      <c r="N63" s="1" t="n">
        <v>69</v>
      </c>
      <c r="R63" s="33" t="n">
        <v>607</v>
      </c>
      <c r="S63" s="33" t="n">
        <v>606</v>
      </c>
      <c r="T63" s="33" t="n">
        <v>605</v>
      </c>
      <c r="V63" s="34" t="n">
        <f aca="false">F63-R63</f>
        <v>27</v>
      </c>
    </row>
    <row r="64" s="33" customFormat="true" ht="300" hidden="false" customHeight="false" outlineLevel="0" collapsed="false">
      <c r="A64" s="17" t="str">
        <f aca="false">CONCATENATE("913/",M64,"п")</f>
        <v>913/56п</v>
      </c>
      <c r="B64" s="18" t="s">
        <v>136</v>
      </c>
      <c r="C64" s="28" t="s">
        <v>18</v>
      </c>
      <c r="D64" s="29" t="s">
        <v>58</v>
      </c>
      <c r="E64" s="29" t="s">
        <v>137</v>
      </c>
      <c r="F64" s="30" t="n">
        <v>609</v>
      </c>
      <c r="G64" s="22" t="n">
        <f aca="false">H64/F64*1000</f>
        <v>4876.84729064039</v>
      </c>
      <c r="H64" s="31" t="n">
        <v>2970</v>
      </c>
      <c r="I64" s="32" t="s">
        <v>60</v>
      </c>
      <c r="J64" s="25" t="s">
        <v>22</v>
      </c>
      <c r="K64" s="25" t="s">
        <v>23</v>
      </c>
      <c r="L64" s="25" t="s">
        <v>24</v>
      </c>
      <c r="M64" s="1" t="n">
        <v>56</v>
      </c>
      <c r="N64" s="1" t="n">
        <v>70</v>
      </c>
      <c r="R64" s="33" t="n">
        <v>629</v>
      </c>
      <c r="S64" s="33" t="n">
        <v>649</v>
      </c>
      <c r="T64" s="33" t="n">
        <v>659</v>
      </c>
      <c r="V64" s="34" t="n">
        <f aca="false">F64-R64</f>
        <v>-20</v>
      </c>
    </row>
    <row r="65" s="33" customFormat="true" ht="300" hidden="false" customHeight="false" outlineLevel="0" collapsed="false">
      <c r="A65" s="17" t="str">
        <f aca="false">CONCATENATE("913/",M65,"п")</f>
        <v>913/57п</v>
      </c>
      <c r="B65" s="18" t="s">
        <v>138</v>
      </c>
      <c r="C65" s="28" t="s">
        <v>18</v>
      </c>
      <c r="D65" s="29" t="s">
        <v>58</v>
      </c>
      <c r="E65" s="29" t="s">
        <v>139</v>
      </c>
      <c r="F65" s="30" t="n">
        <v>1116</v>
      </c>
      <c r="G65" s="22" t="n">
        <f aca="false">H65/F65*1000</f>
        <v>2761.64874551971</v>
      </c>
      <c r="H65" s="31" t="n">
        <v>3082</v>
      </c>
      <c r="I65" s="32" t="s">
        <v>60</v>
      </c>
      <c r="J65" s="25" t="s">
        <v>22</v>
      </c>
      <c r="K65" s="25" t="s">
        <v>23</v>
      </c>
      <c r="L65" s="25" t="s">
        <v>24</v>
      </c>
      <c r="M65" s="1" t="n">
        <v>57</v>
      </c>
      <c r="N65" s="1" t="n">
        <v>71</v>
      </c>
      <c r="R65" s="33" t="n">
        <v>1189</v>
      </c>
      <c r="S65" s="33" t="n">
        <v>1195</v>
      </c>
      <c r="T65" s="33" t="n">
        <v>1198</v>
      </c>
      <c r="V65" s="34" t="n">
        <f aca="false">F65-R65</f>
        <v>-73</v>
      </c>
    </row>
    <row r="66" s="33" customFormat="true" ht="300" hidden="false" customHeight="false" outlineLevel="0" collapsed="false">
      <c r="A66" s="17" t="str">
        <f aca="false">CONCATENATE("913/",M66,"п")</f>
        <v>913/58п</v>
      </c>
      <c r="B66" s="18" t="s">
        <v>140</v>
      </c>
      <c r="C66" s="28" t="s">
        <v>18</v>
      </c>
      <c r="D66" s="36" t="s">
        <v>63</v>
      </c>
      <c r="E66" s="29" t="s">
        <v>141</v>
      </c>
      <c r="F66" s="30" t="n">
        <v>1250</v>
      </c>
      <c r="G66" s="22" t="n">
        <f aca="false">H66/F66*1000</f>
        <v>5526.4</v>
      </c>
      <c r="H66" s="31" t="n">
        <v>6908</v>
      </c>
      <c r="I66" s="32" t="s">
        <v>60</v>
      </c>
      <c r="J66" s="25" t="s">
        <v>22</v>
      </c>
      <c r="K66" s="25" t="s">
        <v>23</v>
      </c>
      <c r="L66" s="25" t="s">
        <v>24</v>
      </c>
      <c r="M66" s="1" t="n">
        <v>58</v>
      </c>
      <c r="N66" s="1" t="n">
        <v>72</v>
      </c>
      <c r="R66" s="33" t="n">
        <v>1262</v>
      </c>
      <c r="S66" s="33" t="n">
        <v>1242</v>
      </c>
      <c r="T66" s="33" t="n">
        <v>1232</v>
      </c>
      <c r="V66" s="34" t="n">
        <f aca="false">F66-R66</f>
        <v>-12</v>
      </c>
    </row>
    <row r="67" s="33" customFormat="true" ht="300" hidden="false" customHeight="false" outlineLevel="0" collapsed="false">
      <c r="A67" s="17" t="str">
        <f aca="false">CONCATENATE("913/",M67,"п")</f>
        <v>913/59п</v>
      </c>
      <c r="B67" s="18" t="s">
        <v>142</v>
      </c>
      <c r="C67" s="28" t="s">
        <v>18</v>
      </c>
      <c r="D67" s="29" t="s">
        <v>86</v>
      </c>
      <c r="E67" s="29" t="s">
        <v>143</v>
      </c>
      <c r="F67" s="30" t="n">
        <v>532</v>
      </c>
      <c r="G67" s="22" t="n">
        <f aca="false">H67/F67*1000</f>
        <v>4060.15037593985</v>
      </c>
      <c r="H67" s="31" t="n">
        <v>2160</v>
      </c>
      <c r="I67" s="32" t="s">
        <v>60</v>
      </c>
      <c r="J67" s="25" t="s">
        <v>22</v>
      </c>
      <c r="K67" s="25" t="s">
        <v>23</v>
      </c>
      <c r="L67" s="25" t="s">
        <v>24</v>
      </c>
      <c r="M67" s="1" t="n">
        <v>59</v>
      </c>
      <c r="N67" s="1" t="n">
        <v>73</v>
      </c>
      <c r="R67" s="33" t="n">
        <v>947</v>
      </c>
      <c r="S67" s="33" t="n">
        <v>1073</v>
      </c>
      <c r="T67" s="33" t="n">
        <v>1136</v>
      </c>
      <c r="V67" s="34" t="n">
        <f aca="false">F67-R67</f>
        <v>-415</v>
      </c>
    </row>
    <row r="68" s="33" customFormat="true" ht="300" hidden="false" customHeight="false" outlineLevel="0" collapsed="false">
      <c r="A68" s="17" t="str">
        <f aca="false">CONCATENATE("913/",M68,"п")</f>
        <v>913/60п</v>
      </c>
      <c r="B68" s="18" t="s">
        <v>144</v>
      </c>
      <c r="C68" s="28" t="s">
        <v>18</v>
      </c>
      <c r="D68" s="29" t="s">
        <v>58</v>
      </c>
      <c r="E68" s="29" t="s">
        <v>145</v>
      </c>
      <c r="F68" s="30" t="n">
        <v>669</v>
      </c>
      <c r="G68" s="22" t="n">
        <f aca="false">H68/F68*1000</f>
        <v>642.750373692078</v>
      </c>
      <c r="H68" s="31" t="n">
        <v>430</v>
      </c>
      <c r="I68" s="32" t="s">
        <v>60</v>
      </c>
      <c r="J68" s="25" t="s">
        <v>22</v>
      </c>
      <c r="K68" s="25" t="s">
        <v>23</v>
      </c>
      <c r="L68" s="25" t="s">
        <v>24</v>
      </c>
      <c r="M68" s="1" t="n">
        <v>60</v>
      </c>
      <c r="N68" s="1" t="n">
        <v>74</v>
      </c>
      <c r="R68" s="33" t="n">
        <v>586</v>
      </c>
      <c r="S68" s="33" t="n">
        <v>593</v>
      </c>
      <c r="T68" s="33" t="n">
        <v>597</v>
      </c>
      <c r="V68" s="34" t="n">
        <f aca="false">F68-R68</f>
        <v>83</v>
      </c>
    </row>
    <row r="69" s="33" customFormat="true" ht="300" hidden="false" customHeight="false" outlineLevel="0" collapsed="false">
      <c r="A69" s="17" t="str">
        <f aca="false">CONCATENATE("913/",M69,"п")</f>
        <v>913/61п</v>
      </c>
      <c r="B69" s="18" t="s">
        <v>146</v>
      </c>
      <c r="C69" s="28" t="s">
        <v>18</v>
      </c>
      <c r="D69" s="29" t="s">
        <v>58</v>
      </c>
      <c r="E69" s="29" t="s">
        <v>147</v>
      </c>
      <c r="F69" s="30" t="n">
        <v>1105</v>
      </c>
      <c r="G69" s="22" t="n">
        <f aca="false">H69/F69*1000</f>
        <v>644.343891402715</v>
      </c>
      <c r="H69" s="31" t="n">
        <v>712</v>
      </c>
      <c r="I69" s="32" t="s">
        <v>60</v>
      </c>
      <c r="J69" s="25" t="s">
        <v>22</v>
      </c>
      <c r="K69" s="25" t="s">
        <v>23</v>
      </c>
      <c r="L69" s="25" t="s">
        <v>24</v>
      </c>
      <c r="M69" s="1" t="n">
        <v>61</v>
      </c>
      <c r="N69" s="1" t="n">
        <v>75</v>
      </c>
      <c r="R69" s="33" t="n">
        <v>1012</v>
      </c>
      <c r="S69" s="33" t="n">
        <v>983</v>
      </c>
      <c r="T69" s="33" t="n">
        <v>968</v>
      </c>
      <c r="V69" s="34" t="n">
        <f aca="false">F69-R69</f>
        <v>93</v>
      </c>
    </row>
    <row r="70" s="33" customFormat="true" ht="300" hidden="false" customHeight="false" outlineLevel="0" collapsed="false">
      <c r="A70" s="17" t="str">
        <f aca="false">CONCATENATE("913/",M70,"п")</f>
        <v>913/62п</v>
      </c>
      <c r="B70" s="18" t="s">
        <v>148</v>
      </c>
      <c r="C70" s="28" t="s">
        <v>18</v>
      </c>
      <c r="D70" s="36" t="s">
        <v>63</v>
      </c>
      <c r="E70" s="29" t="s">
        <v>141</v>
      </c>
      <c r="F70" s="30" t="n">
        <v>1210</v>
      </c>
      <c r="G70" s="22" t="n">
        <f aca="false">H70/F70*1000</f>
        <v>1115.70247933884</v>
      </c>
      <c r="H70" s="31" t="n">
        <v>1350</v>
      </c>
      <c r="I70" s="32" t="s">
        <v>60</v>
      </c>
      <c r="J70" s="25" t="s">
        <v>22</v>
      </c>
      <c r="K70" s="25" t="s">
        <v>23</v>
      </c>
      <c r="L70" s="25" t="s">
        <v>24</v>
      </c>
      <c r="M70" s="1" t="n">
        <v>62</v>
      </c>
      <c r="N70" s="1" t="n">
        <v>72</v>
      </c>
      <c r="R70" s="33" t="n">
        <v>1262</v>
      </c>
      <c r="S70" s="33" t="n">
        <v>1242</v>
      </c>
      <c r="T70" s="33" t="n">
        <v>1232</v>
      </c>
      <c r="V70" s="34" t="n">
        <f aca="false">F70-R70</f>
        <v>-52</v>
      </c>
    </row>
    <row r="71" s="33" customFormat="true" ht="300" hidden="false" customHeight="false" outlineLevel="0" collapsed="false">
      <c r="A71" s="17" t="str">
        <f aca="false">CONCATENATE("913/",M71,"п")</f>
        <v>913/63п</v>
      </c>
      <c r="B71" s="18" t="s">
        <v>149</v>
      </c>
      <c r="C71" s="28" t="s">
        <v>18</v>
      </c>
      <c r="D71" s="29" t="s">
        <v>58</v>
      </c>
      <c r="E71" s="29" t="s">
        <v>150</v>
      </c>
      <c r="F71" s="30" t="n">
        <v>1080</v>
      </c>
      <c r="G71" s="22" t="n">
        <f aca="false">H71/F71*1000</f>
        <v>872.222222222222</v>
      </c>
      <c r="H71" s="31" t="n">
        <v>942</v>
      </c>
      <c r="I71" s="32" t="s">
        <v>60</v>
      </c>
      <c r="J71" s="25" t="s">
        <v>22</v>
      </c>
      <c r="K71" s="25" t="s">
        <v>23</v>
      </c>
      <c r="L71" s="25" t="s">
        <v>24</v>
      </c>
      <c r="M71" s="1" t="n">
        <v>63</v>
      </c>
      <c r="N71" s="1" t="n">
        <v>76</v>
      </c>
      <c r="R71" s="33" t="n">
        <v>1003</v>
      </c>
      <c r="S71" s="33" t="n">
        <v>992</v>
      </c>
      <c r="T71" s="33" t="n">
        <v>987</v>
      </c>
      <c r="V71" s="34" t="n">
        <f aca="false">F71-R71</f>
        <v>77</v>
      </c>
    </row>
    <row r="72" s="33" customFormat="true" ht="300" hidden="false" customHeight="false" outlineLevel="0" collapsed="false">
      <c r="A72" s="17" t="str">
        <f aca="false">CONCATENATE("913/",M72,"п")</f>
        <v>913/64п</v>
      </c>
      <c r="B72" s="18" t="s">
        <v>151</v>
      </c>
      <c r="C72" s="28" t="s">
        <v>18</v>
      </c>
      <c r="D72" s="29" t="s">
        <v>58</v>
      </c>
      <c r="E72" s="29" t="s">
        <v>152</v>
      </c>
      <c r="F72" s="30" t="n">
        <v>612</v>
      </c>
      <c r="G72" s="22" t="n">
        <f aca="false">H72/F72*1000</f>
        <v>2776.14379084967</v>
      </c>
      <c r="H72" s="31" t="n">
        <v>1699</v>
      </c>
      <c r="I72" s="32" t="s">
        <v>60</v>
      </c>
      <c r="J72" s="25" t="s">
        <v>22</v>
      </c>
      <c r="K72" s="25" t="s">
        <v>23</v>
      </c>
      <c r="L72" s="25" t="s">
        <v>24</v>
      </c>
      <c r="M72" s="1" t="n">
        <v>64</v>
      </c>
      <c r="N72" s="1" t="n">
        <v>77</v>
      </c>
      <c r="R72" s="33" t="n">
        <v>612</v>
      </c>
      <c r="S72" s="33" t="n">
        <v>606</v>
      </c>
      <c r="T72" s="33" t="n">
        <v>603</v>
      </c>
      <c r="V72" s="34" t="n">
        <f aca="false">F72-R72</f>
        <v>0</v>
      </c>
    </row>
    <row r="73" s="33" customFormat="true" ht="300" hidden="false" customHeight="false" outlineLevel="0" collapsed="false">
      <c r="A73" s="17" t="str">
        <f aca="false">CONCATENATE("913/",M73,"п")</f>
        <v>913/65п</v>
      </c>
      <c r="B73" s="18" t="s">
        <v>153</v>
      </c>
      <c r="C73" s="28" t="s">
        <v>18</v>
      </c>
      <c r="D73" s="29" t="s">
        <v>58</v>
      </c>
      <c r="E73" s="29" t="s">
        <v>154</v>
      </c>
      <c r="F73" s="30" t="n">
        <v>579</v>
      </c>
      <c r="G73" s="22" t="n">
        <f aca="false">H73/F73*1000</f>
        <v>3108.80829015544</v>
      </c>
      <c r="H73" s="31" t="n">
        <v>1800</v>
      </c>
      <c r="I73" s="32" t="s">
        <v>60</v>
      </c>
      <c r="J73" s="25" t="s">
        <v>22</v>
      </c>
      <c r="K73" s="25" t="s">
        <v>23</v>
      </c>
      <c r="L73" s="25" t="s">
        <v>24</v>
      </c>
      <c r="M73" s="1" t="n">
        <v>65</v>
      </c>
      <c r="N73" s="1" t="n">
        <v>78</v>
      </c>
      <c r="R73" s="33" t="n">
        <v>569</v>
      </c>
      <c r="S73" s="33" t="n">
        <v>566</v>
      </c>
      <c r="T73" s="33" t="n">
        <v>564</v>
      </c>
      <c r="V73" s="34" t="n">
        <f aca="false">F73-R73</f>
        <v>10</v>
      </c>
    </row>
    <row r="74" s="33" customFormat="true" ht="300" hidden="false" customHeight="false" outlineLevel="0" collapsed="false">
      <c r="A74" s="17" t="str">
        <f aca="false">CONCATENATE("913/",M74,"п")</f>
        <v>913/66п</v>
      </c>
      <c r="B74" s="18" t="s">
        <v>155</v>
      </c>
      <c r="C74" s="28" t="s">
        <v>18</v>
      </c>
      <c r="D74" s="29" t="s">
        <v>58</v>
      </c>
      <c r="E74" s="29" t="s">
        <v>156</v>
      </c>
      <c r="F74" s="30" t="n">
        <v>690</v>
      </c>
      <c r="G74" s="22" t="n">
        <f aca="false">H74/F74*1000</f>
        <v>5039.13043478261</v>
      </c>
      <c r="H74" s="31" t="n">
        <v>3477</v>
      </c>
      <c r="I74" s="32" t="s">
        <v>60</v>
      </c>
      <c r="J74" s="25" t="s">
        <v>22</v>
      </c>
      <c r="K74" s="25" t="s">
        <v>23</v>
      </c>
      <c r="L74" s="25" t="s">
        <v>24</v>
      </c>
      <c r="M74" s="1" t="n">
        <v>66</v>
      </c>
      <c r="N74" s="1" t="n">
        <v>79</v>
      </c>
      <c r="R74" s="33" t="n">
        <v>653</v>
      </c>
      <c r="S74" s="33" t="n">
        <v>655</v>
      </c>
      <c r="T74" s="33" t="n">
        <v>656</v>
      </c>
      <c r="V74" s="34" t="n">
        <f aca="false">F74-R74</f>
        <v>37</v>
      </c>
    </row>
    <row r="75" s="33" customFormat="true" ht="300" hidden="false" customHeight="false" outlineLevel="0" collapsed="false">
      <c r="A75" s="17" t="str">
        <f aca="false">CONCATENATE("913/",M75,"п")</f>
        <v>913/67п</v>
      </c>
      <c r="B75" s="18" t="s">
        <v>157</v>
      </c>
      <c r="C75" s="28" t="s">
        <v>18</v>
      </c>
      <c r="D75" s="29" t="s">
        <v>58</v>
      </c>
      <c r="E75" s="29" t="s">
        <v>133</v>
      </c>
      <c r="F75" s="30" t="n">
        <v>795</v>
      </c>
      <c r="G75" s="22" t="n">
        <f aca="false">H75/F75*1000</f>
        <v>778.616352201258</v>
      </c>
      <c r="H75" s="31" t="n">
        <v>619</v>
      </c>
      <c r="I75" s="32" t="s">
        <v>60</v>
      </c>
      <c r="J75" s="25" t="s">
        <v>22</v>
      </c>
      <c r="K75" s="25" t="s">
        <v>23</v>
      </c>
      <c r="L75" s="25" t="s">
        <v>24</v>
      </c>
      <c r="M75" s="1" t="n">
        <v>67</v>
      </c>
      <c r="N75" s="1" t="n">
        <v>80</v>
      </c>
      <c r="R75" s="33" t="n">
        <v>942</v>
      </c>
      <c r="S75" s="33" t="n">
        <v>851</v>
      </c>
      <c r="T75" s="33" t="n">
        <v>806</v>
      </c>
      <c r="V75" s="34" t="n">
        <f aca="false">F75-R75</f>
        <v>-147</v>
      </c>
    </row>
    <row r="76" s="33" customFormat="true" ht="300" hidden="false" customHeight="false" outlineLevel="0" collapsed="false">
      <c r="A76" s="17" t="str">
        <f aca="false">CONCATENATE("913/",M76,"п")</f>
        <v>913/68п</v>
      </c>
      <c r="B76" s="18" t="s">
        <v>158</v>
      </c>
      <c r="C76" s="28" t="s">
        <v>18</v>
      </c>
      <c r="D76" s="29" t="s">
        <v>58</v>
      </c>
      <c r="E76" s="29" t="s">
        <v>133</v>
      </c>
      <c r="F76" s="30" t="n">
        <v>904</v>
      </c>
      <c r="G76" s="22" t="n">
        <f aca="false">H76/F76*1000</f>
        <v>1301.99115044248</v>
      </c>
      <c r="H76" s="31" t="n">
        <v>1177</v>
      </c>
      <c r="I76" s="32" t="s">
        <v>60</v>
      </c>
      <c r="J76" s="25" t="s">
        <v>22</v>
      </c>
      <c r="K76" s="25" t="s">
        <v>23</v>
      </c>
      <c r="L76" s="25" t="s">
        <v>24</v>
      </c>
      <c r="M76" s="1" t="n">
        <v>68</v>
      </c>
      <c r="N76" s="1" t="n">
        <v>80</v>
      </c>
      <c r="R76" s="33" t="n">
        <v>942</v>
      </c>
      <c r="S76" s="33" t="n">
        <v>851</v>
      </c>
      <c r="T76" s="33" t="n">
        <v>806</v>
      </c>
      <c r="V76" s="34" t="n">
        <f aca="false">F76-R76</f>
        <v>-38</v>
      </c>
    </row>
    <row r="77" s="33" customFormat="true" ht="300" hidden="false" customHeight="false" outlineLevel="0" collapsed="false">
      <c r="A77" s="17" t="str">
        <f aca="false">CONCATENATE("913/",M77,"п")</f>
        <v>913/69п</v>
      </c>
      <c r="B77" s="38" t="s">
        <v>159</v>
      </c>
      <c r="C77" s="28" t="s">
        <v>18</v>
      </c>
      <c r="D77" s="36" t="s">
        <v>63</v>
      </c>
      <c r="E77" s="29" t="s">
        <v>160</v>
      </c>
      <c r="F77" s="30" t="n">
        <v>368</v>
      </c>
      <c r="G77" s="22" t="n">
        <f aca="false">H77/F77*1000</f>
        <v>1103.26086956522</v>
      </c>
      <c r="H77" s="31" t="n">
        <v>406</v>
      </c>
      <c r="I77" s="32" t="s">
        <v>60</v>
      </c>
      <c r="J77" s="25" t="s">
        <v>22</v>
      </c>
      <c r="K77" s="25" t="s">
        <v>23</v>
      </c>
      <c r="L77" s="25" t="s">
        <v>24</v>
      </c>
      <c r="M77" s="1" t="n">
        <v>69</v>
      </c>
      <c r="N77" s="1" t="n">
        <v>81</v>
      </c>
      <c r="R77" s="33" t="n">
        <v>363</v>
      </c>
      <c r="S77" s="33" t="n">
        <v>354</v>
      </c>
      <c r="T77" s="33" t="n">
        <v>349</v>
      </c>
      <c r="V77" s="34" t="n">
        <f aca="false">F77-R77</f>
        <v>5</v>
      </c>
    </row>
    <row r="78" s="33" customFormat="true" ht="300" hidden="false" customHeight="false" outlineLevel="0" collapsed="false">
      <c r="A78" s="17" t="str">
        <f aca="false">CONCATENATE("913/",M78,"п")</f>
        <v>913/70п</v>
      </c>
      <c r="B78" s="18" t="s">
        <v>161</v>
      </c>
      <c r="C78" s="28" t="s">
        <v>18</v>
      </c>
      <c r="D78" s="29" t="s">
        <v>58</v>
      </c>
      <c r="E78" s="29" t="s">
        <v>133</v>
      </c>
      <c r="F78" s="30" t="n">
        <v>551</v>
      </c>
      <c r="G78" s="22" t="n">
        <f aca="false">H78/F78*1000</f>
        <v>3068.96551724138</v>
      </c>
      <c r="H78" s="31" t="n">
        <v>1691</v>
      </c>
      <c r="I78" s="32" t="s">
        <v>60</v>
      </c>
      <c r="J78" s="25" t="s">
        <v>22</v>
      </c>
      <c r="K78" s="25" t="s">
        <v>23</v>
      </c>
      <c r="L78" s="25" t="s">
        <v>24</v>
      </c>
      <c r="M78" s="1" t="n">
        <v>70</v>
      </c>
      <c r="N78" s="1" t="n">
        <v>80</v>
      </c>
      <c r="R78" s="33" t="n">
        <v>942</v>
      </c>
      <c r="S78" s="33" t="n">
        <v>851</v>
      </c>
      <c r="T78" s="33" t="n">
        <v>806</v>
      </c>
      <c r="V78" s="34" t="n">
        <f aca="false">F78-R78</f>
        <v>-391</v>
      </c>
    </row>
    <row r="79" s="33" customFormat="true" ht="300" hidden="false" customHeight="false" outlineLevel="0" collapsed="false">
      <c r="A79" s="17" t="str">
        <f aca="false">CONCATENATE("913/",M79,"п")</f>
        <v>913/71п</v>
      </c>
      <c r="B79" s="18" t="s">
        <v>162</v>
      </c>
      <c r="C79" s="28" t="s">
        <v>18</v>
      </c>
      <c r="D79" s="36" t="s">
        <v>86</v>
      </c>
      <c r="E79" s="29" t="s">
        <v>163</v>
      </c>
      <c r="F79" s="30" t="n">
        <v>1264</v>
      </c>
      <c r="G79" s="22" t="n">
        <f aca="false">H79/F79*1000</f>
        <v>79.1139240506329</v>
      </c>
      <c r="H79" s="31" t="n">
        <v>100</v>
      </c>
      <c r="I79" s="32" t="s">
        <v>60</v>
      </c>
      <c r="J79" s="25" t="s">
        <v>22</v>
      </c>
      <c r="K79" s="25" t="s">
        <v>23</v>
      </c>
      <c r="L79" s="25" t="s">
        <v>24</v>
      </c>
      <c r="M79" s="1" t="n">
        <v>71</v>
      </c>
      <c r="N79" s="1" t="n">
        <v>82</v>
      </c>
      <c r="R79" s="33" t="n">
        <v>1225</v>
      </c>
      <c r="S79" s="33" t="n">
        <v>1220</v>
      </c>
      <c r="T79" s="33" t="n">
        <v>1217</v>
      </c>
      <c r="V79" s="34" t="n">
        <f aca="false">F79-R79</f>
        <v>39</v>
      </c>
    </row>
    <row r="80" s="33" customFormat="true" ht="300" hidden="false" customHeight="false" outlineLevel="0" collapsed="false">
      <c r="A80" s="17" t="str">
        <f aca="false">CONCATENATE("913/",M80,"п")</f>
        <v>913/72п</v>
      </c>
      <c r="B80" s="18" t="s">
        <v>164</v>
      </c>
      <c r="C80" s="28" t="s">
        <v>18</v>
      </c>
      <c r="D80" s="29" t="s">
        <v>86</v>
      </c>
      <c r="E80" s="29" t="s">
        <v>165</v>
      </c>
      <c r="F80" s="30" t="n">
        <v>399</v>
      </c>
      <c r="G80" s="22" t="n">
        <f aca="false">H80/F80*1000</f>
        <v>1691.72932330827</v>
      </c>
      <c r="H80" s="31" t="n">
        <v>675</v>
      </c>
      <c r="I80" s="32" t="s">
        <v>60</v>
      </c>
      <c r="J80" s="25" t="s">
        <v>22</v>
      </c>
      <c r="K80" s="25" t="s">
        <v>23</v>
      </c>
      <c r="L80" s="25" t="s">
        <v>24</v>
      </c>
      <c r="M80" s="1" t="n">
        <v>72</v>
      </c>
      <c r="N80" s="1" t="n">
        <v>83</v>
      </c>
      <c r="R80" s="33" t="n">
        <v>1033</v>
      </c>
      <c r="S80" s="33" t="n">
        <v>1034</v>
      </c>
      <c r="T80" s="33" t="n">
        <v>1035</v>
      </c>
      <c r="V80" s="34" t="n">
        <f aca="false">F80-R80</f>
        <v>-634</v>
      </c>
    </row>
    <row r="81" s="33" customFormat="true" ht="300" hidden="false" customHeight="false" outlineLevel="0" collapsed="false">
      <c r="A81" s="17" t="str">
        <f aca="false">CONCATENATE("913/",M81,"п")</f>
        <v>913/73п</v>
      </c>
      <c r="B81" s="18" t="s">
        <v>166</v>
      </c>
      <c r="C81" s="28" t="s">
        <v>18</v>
      </c>
      <c r="D81" s="29" t="s">
        <v>58</v>
      </c>
      <c r="E81" s="29" t="s">
        <v>167</v>
      </c>
      <c r="F81" s="30" t="n">
        <v>833</v>
      </c>
      <c r="G81" s="22" t="n">
        <f aca="false">H81/F81*1000</f>
        <v>2400.96038415366</v>
      </c>
      <c r="H81" s="31" t="n">
        <v>2000</v>
      </c>
      <c r="I81" s="32" t="s">
        <v>60</v>
      </c>
      <c r="J81" s="25" t="s">
        <v>22</v>
      </c>
      <c r="K81" s="25" t="s">
        <v>23</v>
      </c>
      <c r="L81" s="25" t="s">
        <v>24</v>
      </c>
      <c r="M81" s="1" t="n">
        <v>73</v>
      </c>
      <c r="N81" s="1" t="n">
        <v>84</v>
      </c>
      <c r="R81" s="33" t="n">
        <v>710</v>
      </c>
      <c r="S81" s="33" t="n">
        <v>627</v>
      </c>
      <c r="T81" s="33" t="n">
        <v>586</v>
      </c>
      <c r="V81" s="34" t="n">
        <f aca="false">F81-R81</f>
        <v>123</v>
      </c>
    </row>
    <row r="82" s="33" customFormat="true" ht="300" hidden="false" customHeight="false" outlineLevel="0" collapsed="false">
      <c r="A82" s="17" t="str">
        <f aca="false">CONCATENATE("913/",M82,"п")</f>
        <v>913/74п</v>
      </c>
      <c r="B82" s="18" t="s">
        <v>168</v>
      </c>
      <c r="C82" s="28" t="s">
        <v>18</v>
      </c>
      <c r="D82" s="29" t="s">
        <v>58</v>
      </c>
      <c r="E82" s="29" t="s">
        <v>169</v>
      </c>
      <c r="F82" s="30" t="n">
        <v>1037</v>
      </c>
      <c r="G82" s="22" t="n">
        <f aca="false">H82/F82*1000</f>
        <v>1370.29893924783</v>
      </c>
      <c r="H82" s="31" t="n">
        <v>1421</v>
      </c>
      <c r="I82" s="32" t="s">
        <v>60</v>
      </c>
      <c r="J82" s="25" t="s">
        <v>22</v>
      </c>
      <c r="K82" s="25" t="s">
        <v>23</v>
      </c>
      <c r="L82" s="25" t="s">
        <v>24</v>
      </c>
      <c r="M82" s="1" t="n">
        <v>74</v>
      </c>
      <c r="N82" s="1" t="n">
        <v>85</v>
      </c>
      <c r="R82" s="33" t="n">
        <v>1035</v>
      </c>
      <c r="S82" s="33" t="n">
        <v>1018</v>
      </c>
      <c r="T82" s="33" t="n">
        <v>1010</v>
      </c>
      <c r="V82" s="34" t="n">
        <f aca="false">F82-R82</f>
        <v>2</v>
      </c>
    </row>
    <row r="83" s="33" customFormat="true" ht="300" hidden="false" customHeight="false" outlineLevel="0" collapsed="false">
      <c r="A83" s="17" t="str">
        <f aca="false">CONCATENATE("913/",M83,"п")</f>
        <v>913/75п</v>
      </c>
      <c r="B83" s="18" t="s">
        <v>170</v>
      </c>
      <c r="C83" s="28" t="s">
        <v>18</v>
      </c>
      <c r="D83" s="29" t="s">
        <v>58</v>
      </c>
      <c r="E83" s="29" t="s">
        <v>171</v>
      </c>
      <c r="F83" s="30" t="n">
        <v>709</v>
      </c>
      <c r="G83" s="22" t="n">
        <f aca="false">H83/F83*1000</f>
        <v>1056.41748942172</v>
      </c>
      <c r="H83" s="31" t="n">
        <v>749</v>
      </c>
      <c r="I83" s="32" t="s">
        <v>60</v>
      </c>
      <c r="J83" s="25" t="s">
        <v>22</v>
      </c>
      <c r="K83" s="25" t="s">
        <v>23</v>
      </c>
      <c r="L83" s="25" t="s">
        <v>24</v>
      </c>
      <c r="M83" s="1" t="n">
        <v>75</v>
      </c>
      <c r="N83" s="1" t="n">
        <v>86</v>
      </c>
      <c r="R83" s="33" t="n">
        <v>570</v>
      </c>
      <c r="S83" s="33" t="n">
        <v>577</v>
      </c>
      <c r="T83" s="33" t="n">
        <v>581</v>
      </c>
      <c r="V83" s="34" t="n">
        <f aca="false">F83-R83</f>
        <v>139</v>
      </c>
    </row>
    <row r="84" s="33" customFormat="true" ht="300" hidden="false" customHeight="false" outlineLevel="0" collapsed="false">
      <c r="A84" s="17" t="str">
        <f aca="false">CONCATENATE("913/",M84,"п")</f>
        <v>913/76п</v>
      </c>
      <c r="B84" s="18" t="s">
        <v>172</v>
      </c>
      <c r="C84" s="28" t="s">
        <v>18</v>
      </c>
      <c r="D84" s="29" t="s">
        <v>58</v>
      </c>
      <c r="E84" s="29" t="s">
        <v>171</v>
      </c>
      <c r="F84" s="30" t="n">
        <v>561</v>
      </c>
      <c r="G84" s="22" t="n">
        <f aca="false">H84/F84*1000</f>
        <v>2194.29590017825</v>
      </c>
      <c r="H84" s="31" t="n">
        <v>1231</v>
      </c>
      <c r="I84" s="32" t="s">
        <v>60</v>
      </c>
      <c r="J84" s="25" t="s">
        <v>22</v>
      </c>
      <c r="K84" s="25" t="s">
        <v>23</v>
      </c>
      <c r="L84" s="25" t="s">
        <v>24</v>
      </c>
      <c r="M84" s="1" t="n">
        <v>76</v>
      </c>
      <c r="N84" s="1" t="n">
        <v>86</v>
      </c>
      <c r="R84" s="33" t="n">
        <v>570</v>
      </c>
      <c r="S84" s="33" t="n">
        <v>577</v>
      </c>
      <c r="T84" s="33" t="n">
        <v>581</v>
      </c>
      <c r="V84" s="34" t="n">
        <f aca="false">F84-R84</f>
        <v>-9</v>
      </c>
    </row>
    <row r="85" s="33" customFormat="true" ht="300" hidden="false" customHeight="false" outlineLevel="0" collapsed="false">
      <c r="A85" s="17" t="str">
        <f aca="false">CONCATENATE("913/",M85,"п")</f>
        <v>913/77п</v>
      </c>
      <c r="B85" s="18" t="s">
        <v>173</v>
      </c>
      <c r="C85" s="28" t="s">
        <v>18</v>
      </c>
      <c r="D85" s="29" t="s">
        <v>58</v>
      </c>
      <c r="E85" s="29" t="s">
        <v>174</v>
      </c>
      <c r="F85" s="30" t="n">
        <v>540</v>
      </c>
      <c r="G85" s="22" t="n">
        <f aca="false">H85/F85*1000</f>
        <v>1981.48148148148</v>
      </c>
      <c r="H85" s="31" t="n">
        <v>1070</v>
      </c>
      <c r="I85" s="32" t="s">
        <v>60</v>
      </c>
      <c r="J85" s="25" t="s">
        <v>22</v>
      </c>
      <c r="K85" s="25" t="s">
        <v>23</v>
      </c>
      <c r="L85" s="25" t="s">
        <v>24</v>
      </c>
      <c r="M85" s="1" t="n">
        <v>77</v>
      </c>
      <c r="N85" s="1" t="n">
        <v>87</v>
      </c>
      <c r="R85" s="33" t="n">
        <v>518</v>
      </c>
      <c r="S85" s="33" t="n">
        <v>491</v>
      </c>
      <c r="T85" s="33" t="n">
        <v>477</v>
      </c>
      <c r="V85" s="34" t="n">
        <f aca="false">F85-R85</f>
        <v>22</v>
      </c>
    </row>
    <row r="86" s="33" customFormat="true" ht="300" hidden="false" customHeight="false" outlineLevel="0" collapsed="false">
      <c r="A86" s="17" t="str">
        <f aca="false">CONCATENATE("913/",M86,"п")</f>
        <v>913/78п</v>
      </c>
      <c r="B86" s="18" t="s">
        <v>175</v>
      </c>
      <c r="C86" s="28" t="s">
        <v>18</v>
      </c>
      <c r="D86" s="29" t="s">
        <v>86</v>
      </c>
      <c r="E86" s="29" t="s">
        <v>176</v>
      </c>
      <c r="F86" s="30" t="n">
        <v>1111</v>
      </c>
      <c r="G86" s="22" t="n">
        <f aca="false">H86/F86*1000</f>
        <v>237.623762376238</v>
      </c>
      <c r="H86" s="31" t="n">
        <v>264</v>
      </c>
      <c r="I86" s="32" t="s">
        <v>60</v>
      </c>
      <c r="J86" s="25" t="s">
        <v>22</v>
      </c>
      <c r="K86" s="25" t="s">
        <v>23</v>
      </c>
      <c r="L86" s="25" t="s">
        <v>24</v>
      </c>
      <c r="M86" s="1" t="n">
        <v>78</v>
      </c>
      <c r="N86" s="1" t="n">
        <v>88</v>
      </c>
      <c r="R86" s="33" t="n">
        <v>1463</v>
      </c>
      <c r="S86" s="33" t="n">
        <v>1465</v>
      </c>
      <c r="T86" s="33" t="n">
        <v>1466</v>
      </c>
      <c r="V86" s="34" t="n">
        <f aca="false">F86-R86</f>
        <v>-352</v>
      </c>
    </row>
    <row r="87" s="33" customFormat="true" ht="300" hidden="false" customHeight="false" outlineLevel="0" collapsed="false">
      <c r="A87" s="17" t="str">
        <f aca="false">CONCATENATE("913/",M87,"п")</f>
        <v>913/79п</v>
      </c>
      <c r="B87" s="37" t="s">
        <v>177</v>
      </c>
      <c r="C87" s="28" t="s">
        <v>18</v>
      </c>
      <c r="D87" s="29" t="s">
        <v>58</v>
      </c>
      <c r="E87" s="29" t="s">
        <v>178</v>
      </c>
      <c r="F87" s="30" t="n">
        <v>714</v>
      </c>
      <c r="G87" s="22" t="n">
        <f aca="false">H87/F87*1000</f>
        <v>5574.22969187675</v>
      </c>
      <c r="H87" s="31" t="n">
        <v>3980</v>
      </c>
      <c r="I87" s="32" t="s">
        <v>60</v>
      </c>
      <c r="J87" s="25" t="s">
        <v>22</v>
      </c>
      <c r="K87" s="25" t="s">
        <v>23</v>
      </c>
      <c r="L87" s="25" t="s">
        <v>24</v>
      </c>
      <c r="M87" s="1" t="n">
        <v>79</v>
      </c>
      <c r="N87" s="1" t="n">
        <v>89</v>
      </c>
      <c r="R87" s="33" t="n">
        <v>644</v>
      </c>
      <c r="S87" s="33" t="n">
        <v>701</v>
      </c>
      <c r="T87" s="33" t="n">
        <v>729</v>
      </c>
      <c r="V87" s="34" t="n">
        <f aca="false">F87-R87</f>
        <v>70</v>
      </c>
    </row>
    <row r="88" s="33" customFormat="true" ht="300" hidden="false" customHeight="false" outlineLevel="0" collapsed="false">
      <c r="A88" s="17" t="str">
        <f aca="false">CONCATENATE("913/",M88,"п")</f>
        <v>913/80п</v>
      </c>
      <c r="B88" s="18" t="s">
        <v>179</v>
      </c>
      <c r="C88" s="28" t="s">
        <v>18</v>
      </c>
      <c r="D88" s="29" t="s">
        <v>74</v>
      </c>
      <c r="E88" s="29" t="s">
        <v>180</v>
      </c>
      <c r="F88" s="30" t="n">
        <v>605</v>
      </c>
      <c r="G88" s="22" t="n">
        <f aca="false">H88/F88*1000</f>
        <v>2092.56198347107</v>
      </c>
      <c r="H88" s="31" t="n">
        <v>1266</v>
      </c>
      <c r="I88" s="32" t="s">
        <v>60</v>
      </c>
      <c r="J88" s="25" t="s">
        <v>22</v>
      </c>
      <c r="K88" s="25" t="s">
        <v>23</v>
      </c>
      <c r="L88" s="25" t="s">
        <v>24</v>
      </c>
      <c r="M88" s="1" t="n">
        <v>80</v>
      </c>
      <c r="N88" s="1" t="n">
        <v>90</v>
      </c>
      <c r="R88" s="33" t="n">
        <v>1150</v>
      </c>
      <c r="S88" s="33" t="n">
        <v>835</v>
      </c>
      <c r="T88" s="33" t="n">
        <v>677</v>
      </c>
      <c r="V88" s="34" t="n">
        <f aca="false">F88-R88</f>
        <v>-545</v>
      </c>
    </row>
    <row r="89" s="33" customFormat="true" ht="300" hidden="false" customHeight="false" outlineLevel="0" collapsed="false">
      <c r="A89" s="17" t="str">
        <f aca="false">CONCATENATE("913/",M89,"п")</f>
        <v>913/81п</v>
      </c>
      <c r="B89" s="18" t="s">
        <v>181</v>
      </c>
      <c r="C89" s="28" t="s">
        <v>18</v>
      </c>
      <c r="D89" s="29" t="s">
        <v>74</v>
      </c>
      <c r="E89" s="29" t="s">
        <v>182</v>
      </c>
      <c r="F89" s="30" t="n">
        <v>911</v>
      </c>
      <c r="G89" s="22" t="n">
        <f aca="false">H89/F89*1000</f>
        <v>834.248079034029</v>
      </c>
      <c r="H89" s="31" t="n">
        <v>760</v>
      </c>
      <c r="I89" s="32" t="s">
        <v>60</v>
      </c>
      <c r="J89" s="25" t="s">
        <v>22</v>
      </c>
      <c r="K89" s="25" t="s">
        <v>23</v>
      </c>
      <c r="L89" s="25" t="s">
        <v>24</v>
      </c>
      <c r="M89" s="1" t="n">
        <v>81</v>
      </c>
      <c r="N89" s="1" t="n">
        <v>91</v>
      </c>
      <c r="R89" s="33" t="n">
        <v>916</v>
      </c>
      <c r="S89" s="33" t="n">
        <v>895</v>
      </c>
      <c r="T89" s="33" t="n">
        <v>885</v>
      </c>
      <c r="V89" s="34" t="n">
        <f aca="false">F89-R89</f>
        <v>-5</v>
      </c>
    </row>
    <row r="90" s="33" customFormat="true" ht="300" hidden="false" customHeight="false" outlineLevel="0" collapsed="false">
      <c r="A90" s="17" t="str">
        <f aca="false">CONCATENATE("913/",M90,"п")</f>
        <v>913/82п</v>
      </c>
      <c r="B90" s="18" t="s">
        <v>183</v>
      </c>
      <c r="C90" s="28" t="s">
        <v>18</v>
      </c>
      <c r="D90" s="29" t="s">
        <v>74</v>
      </c>
      <c r="E90" s="29" t="s">
        <v>184</v>
      </c>
      <c r="F90" s="30" t="n">
        <v>688</v>
      </c>
      <c r="G90" s="22" t="n">
        <f aca="false">H90/F90*1000</f>
        <v>261.627906976744</v>
      </c>
      <c r="H90" s="31" t="n">
        <v>180</v>
      </c>
      <c r="I90" s="32" t="s">
        <v>60</v>
      </c>
      <c r="J90" s="25" t="s">
        <v>22</v>
      </c>
      <c r="K90" s="25" t="s">
        <v>23</v>
      </c>
      <c r="L90" s="25" t="s">
        <v>24</v>
      </c>
      <c r="M90" s="1" t="n">
        <v>82</v>
      </c>
      <c r="N90" s="1" t="n">
        <v>92</v>
      </c>
      <c r="R90" s="33" t="n">
        <v>1137</v>
      </c>
      <c r="S90" s="33" t="n">
        <v>1146</v>
      </c>
      <c r="T90" s="33" t="n">
        <v>1151</v>
      </c>
      <c r="V90" s="34" t="n">
        <f aca="false">F90-R90</f>
        <v>-449</v>
      </c>
    </row>
    <row r="91" s="33" customFormat="true" ht="300" hidden="false" customHeight="false" outlineLevel="0" collapsed="false">
      <c r="A91" s="17" t="str">
        <f aca="false">CONCATENATE("913/",M91,"п")</f>
        <v>913/83п</v>
      </c>
      <c r="B91" s="18" t="s">
        <v>185</v>
      </c>
      <c r="C91" s="28" t="s">
        <v>18</v>
      </c>
      <c r="D91" s="29" t="s">
        <v>74</v>
      </c>
      <c r="E91" s="29" t="s">
        <v>186</v>
      </c>
      <c r="F91" s="30" t="n">
        <v>843</v>
      </c>
      <c r="G91" s="22" t="n">
        <f aca="false">H91/F91*1000</f>
        <v>284.697508896797</v>
      </c>
      <c r="H91" s="31" t="n">
        <v>240</v>
      </c>
      <c r="I91" s="32" t="s">
        <v>60</v>
      </c>
      <c r="J91" s="25" t="s">
        <v>22</v>
      </c>
      <c r="K91" s="25" t="s">
        <v>23</v>
      </c>
      <c r="L91" s="25" t="s">
        <v>24</v>
      </c>
      <c r="M91" s="1" t="n">
        <v>83</v>
      </c>
      <c r="N91" s="1" t="n">
        <v>94</v>
      </c>
      <c r="R91" s="33" t="n">
        <v>891</v>
      </c>
      <c r="S91" s="33" t="n">
        <v>929</v>
      </c>
      <c r="T91" s="33" t="n">
        <v>948</v>
      </c>
      <c r="V91" s="34" t="n">
        <f aca="false">F91-R91</f>
        <v>-48</v>
      </c>
    </row>
    <row r="92" s="33" customFormat="true" ht="300" hidden="false" customHeight="false" outlineLevel="0" collapsed="false">
      <c r="A92" s="17" t="str">
        <f aca="false">CONCATENATE("913/",M92,"п")</f>
        <v>913/84п</v>
      </c>
      <c r="B92" s="18" t="s">
        <v>187</v>
      </c>
      <c r="C92" s="28" t="s">
        <v>18</v>
      </c>
      <c r="D92" s="29" t="s">
        <v>74</v>
      </c>
      <c r="E92" s="29" t="s">
        <v>188</v>
      </c>
      <c r="F92" s="30" t="n">
        <v>561</v>
      </c>
      <c r="G92" s="22" t="n">
        <f aca="false">H92/F92*1000</f>
        <v>670.231729055259</v>
      </c>
      <c r="H92" s="31" t="n">
        <v>376</v>
      </c>
      <c r="I92" s="32" t="s">
        <v>60</v>
      </c>
      <c r="J92" s="25" t="s">
        <v>22</v>
      </c>
      <c r="K92" s="25" t="s">
        <v>23</v>
      </c>
      <c r="L92" s="25" t="s">
        <v>24</v>
      </c>
      <c r="M92" s="1" t="n">
        <v>84</v>
      </c>
      <c r="N92" s="1" t="n">
        <v>95</v>
      </c>
      <c r="R92" s="33" t="n">
        <v>601</v>
      </c>
      <c r="S92" s="33" t="n">
        <v>614</v>
      </c>
      <c r="T92" s="33" t="n">
        <v>621</v>
      </c>
      <c r="V92" s="34" t="n">
        <f aca="false">F92-R92</f>
        <v>-40</v>
      </c>
    </row>
    <row r="93" s="33" customFormat="true" ht="300" hidden="false" customHeight="false" outlineLevel="0" collapsed="false">
      <c r="A93" s="17" t="str">
        <f aca="false">CONCATENATE("913/",M93,"п")</f>
        <v>913/85п</v>
      </c>
      <c r="B93" s="18" t="s">
        <v>189</v>
      </c>
      <c r="C93" s="28" t="s">
        <v>18</v>
      </c>
      <c r="D93" s="29" t="s">
        <v>74</v>
      </c>
      <c r="E93" s="29" t="s">
        <v>190</v>
      </c>
      <c r="F93" s="30" t="n">
        <v>833</v>
      </c>
      <c r="G93" s="22" t="n">
        <f aca="false">H93/F93*1000</f>
        <v>3445.3781512605</v>
      </c>
      <c r="H93" s="31" t="n">
        <v>2870</v>
      </c>
      <c r="I93" s="32" t="s">
        <v>60</v>
      </c>
      <c r="J93" s="25" t="s">
        <v>22</v>
      </c>
      <c r="K93" s="25" t="s">
        <v>23</v>
      </c>
      <c r="L93" s="25" t="s">
        <v>24</v>
      </c>
      <c r="M93" s="1" t="n">
        <v>85</v>
      </c>
      <c r="N93" s="1" t="n">
        <v>96</v>
      </c>
      <c r="R93" s="33" t="n">
        <v>778</v>
      </c>
      <c r="S93" s="33" t="n">
        <v>790</v>
      </c>
      <c r="T93" s="33" t="n">
        <v>796</v>
      </c>
      <c r="V93" s="34" t="n">
        <f aca="false">F93-R93</f>
        <v>55</v>
      </c>
    </row>
    <row r="94" s="33" customFormat="true" ht="300" hidden="false" customHeight="false" outlineLevel="0" collapsed="false">
      <c r="A94" s="17" t="str">
        <f aca="false">CONCATENATE("913/",M94,"п")</f>
        <v>913/86п</v>
      </c>
      <c r="B94" s="18" t="s">
        <v>191</v>
      </c>
      <c r="C94" s="28" t="s">
        <v>18</v>
      </c>
      <c r="D94" s="36" t="s">
        <v>86</v>
      </c>
      <c r="E94" s="29" t="s">
        <v>192</v>
      </c>
      <c r="F94" s="30" t="n">
        <v>755</v>
      </c>
      <c r="G94" s="22" t="n">
        <f aca="false">H94/F94*1000</f>
        <v>5165.56291390728</v>
      </c>
      <c r="H94" s="31" t="n">
        <v>3900</v>
      </c>
      <c r="I94" s="32" t="s">
        <v>60</v>
      </c>
      <c r="J94" s="25" t="s">
        <v>22</v>
      </c>
      <c r="K94" s="25" t="s">
        <v>23</v>
      </c>
      <c r="L94" s="25" t="s">
        <v>24</v>
      </c>
      <c r="M94" s="1" t="n">
        <v>86</v>
      </c>
      <c r="N94" s="1" t="n">
        <v>97</v>
      </c>
      <c r="R94" s="33" t="n">
        <v>1031</v>
      </c>
      <c r="S94" s="33" t="n">
        <v>1056</v>
      </c>
      <c r="T94" s="33" t="n">
        <v>1069</v>
      </c>
      <c r="V94" s="34" t="n">
        <f aca="false">F94-R94</f>
        <v>-276</v>
      </c>
    </row>
    <row r="95" s="33" customFormat="true" ht="300" hidden="false" customHeight="false" outlineLevel="0" collapsed="false">
      <c r="A95" s="17" t="str">
        <f aca="false">CONCATENATE("913/",M95,"п")</f>
        <v>913/87п</v>
      </c>
      <c r="B95" s="18" t="s">
        <v>193</v>
      </c>
      <c r="C95" s="28" t="s">
        <v>18</v>
      </c>
      <c r="D95" s="29" t="s">
        <v>58</v>
      </c>
      <c r="E95" s="29" t="s">
        <v>171</v>
      </c>
      <c r="F95" s="30" t="n">
        <v>1553</v>
      </c>
      <c r="G95" s="22" t="n">
        <f aca="false">H95/F95*1000</f>
        <v>2169.99356084997</v>
      </c>
      <c r="H95" s="31" t="n">
        <v>3370</v>
      </c>
      <c r="I95" s="32" t="s">
        <v>60</v>
      </c>
      <c r="J95" s="25" t="s">
        <v>22</v>
      </c>
      <c r="K95" s="25" t="s">
        <v>23</v>
      </c>
      <c r="L95" s="25" t="s">
        <v>24</v>
      </c>
      <c r="M95" s="1" t="n">
        <v>87</v>
      </c>
      <c r="N95" s="1" t="n">
        <v>86</v>
      </c>
      <c r="R95" s="33" t="n">
        <v>570</v>
      </c>
      <c r="S95" s="33" t="n">
        <v>577</v>
      </c>
      <c r="T95" s="33" t="n">
        <v>581</v>
      </c>
      <c r="V95" s="34" t="n">
        <f aca="false">F95-R95</f>
        <v>983</v>
      </c>
    </row>
    <row r="96" s="33" customFormat="true" ht="300" hidden="false" customHeight="false" outlineLevel="0" collapsed="false">
      <c r="A96" s="17" t="str">
        <f aca="false">CONCATENATE("913/",M96,"п")</f>
        <v>913/88п</v>
      </c>
      <c r="B96" s="18" t="s">
        <v>194</v>
      </c>
      <c r="C96" s="28" t="s">
        <v>18</v>
      </c>
      <c r="D96" s="29" t="s">
        <v>86</v>
      </c>
      <c r="E96" s="29" t="s">
        <v>195</v>
      </c>
      <c r="F96" s="30" t="n">
        <v>1210</v>
      </c>
      <c r="G96" s="22" t="n">
        <f aca="false">H96/F96*1000</f>
        <v>1003.30578512397</v>
      </c>
      <c r="H96" s="31" t="n">
        <v>1214</v>
      </c>
      <c r="I96" s="32" t="s">
        <v>60</v>
      </c>
      <c r="J96" s="25" t="s">
        <v>22</v>
      </c>
      <c r="K96" s="25" t="s">
        <v>23</v>
      </c>
      <c r="L96" s="25" t="s">
        <v>24</v>
      </c>
      <c r="M96" s="1" t="n">
        <v>88</v>
      </c>
      <c r="N96" s="1" t="n">
        <v>98</v>
      </c>
      <c r="R96" s="33" t="n">
        <v>2202</v>
      </c>
      <c r="S96" s="33" t="n">
        <v>2355</v>
      </c>
      <c r="T96" s="33" t="n">
        <v>2431</v>
      </c>
      <c r="V96" s="34" t="n">
        <f aca="false">F96-R96</f>
        <v>-992</v>
      </c>
    </row>
    <row r="97" s="33" customFormat="true" ht="300" hidden="false" customHeight="false" outlineLevel="0" collapsed="false">
      <c r="A97" s="17" t="str">
        <f aca="false">CONCATENATE("913/",M97,"п")</f>
        <v>913/89п</v>
      </c>
      <c r="B97" s="18" t="s">
        <v>196</v>
      </c>
      <c r="C97" s="28" t="s">
        <v>18</v>
      </c>
      <c r="D97" s="29" t="s">
        <v>63</v>
      </c>
      <c r="E97" s="29" t="s">
        <v>197</v>
      </c>
      <c r="F97" s="30" t="n">
        <v>678</v>
      </c>
      <c r="G97" s="22" t="n">
        <f aca="false">H97/F97*1000</f>
        <v>4584.07079646018</v>
      </c>
      <c r="H97" s="31" t="n">
        <v>3108</v>
      </c>
      <c r="I97" s="32" t="s">
        <v>60</v>
      </c>
      <c r="J97" s="25" t="s">
        <v>22</v>
      </c>
      <c r="K97" s="25" t="s">
        <v>23</v>
      </c>
      <c r="L97" s="25" t="s">
        <v>24</v>
      </c>
      <c r="M97" s="1" t="n">
        <v>89</v>
      </c>
      <c r="N97" s="1" t="n">
        <v>99</v>
      </c>
      <c r="R97" s="33" t="n">
        <v>1818</v>
      </c>
      <c r="S97" s="33" t="n">
        <v>1773</v>
      </c>
      <c r="T97" s="33" t="n">
        <v>1750</v>
      </c>
      <c r="V97" s="34" t="n">
        <f aca="false">F97-R97</f>
        <v>-1140</v>
      </c>
    </row>
    <row r="98" s="33" customFormat="true" ht="300" hidden="false" customHeight="false" outlineLevel="0" collapsed="false">
      <c r="A98" s="17" t="str">
        <f aca="false">CONCATENATE("913/",M98,"п")</f>
        <v>913/90п</v>
      </c>
      <c r="B98" s="39" t="s">
        <v>198</v>
      </c>
      <c r="C98" s="28" t="s">
        <v>18</v>
      </c>
      <c r="D98" s="29" t="s">
        <v>86</v>
      </c>
      <c r="E98" s="29" t="s">
        <v>199</v>
      </c>
      <c r="F98" s="30" t="n">
        <v>244</v>
      </c>
      <c r="G98" s="22" t="n">
        <f aca="false">H98/F98*1000</f>
        <v>344.262295081967</v>
      </c>
      <c r="H98" s="31" t="n">
        <v>84</v>
      </c>
      <c r="I98" s="32" t="s">
        <v>60</v>
      </c>
      <c r="J98" s="25" t="s">
        <v>22</v>
      </c>
      <c r="K98" s="25" t="s">
        <v>23</v>
      </c>
      <c r="L98" s="25" t="s">
        <v>24</v>
      </c>
      <c r="M98" s="1" t="n">
        <v>90</v>
      </c>
      <c r="N98" s="1" t="n">
        <v>100</v>
      </c>
      <c r="R98" s="33" t="n">
        <v>244</v>
      </c>
      <c r="S98" s="33" t="n">
        <v>241</v>
      </c>
      <c r="T98" s="33" t="n">
        <v>239</v>
      </c>
      <c r="V98" s="34" t="n">
        <f aca="false">F98-R98</f>
        <v>0</v>
      </c>
    </row>
    <row r="99" s="33" customFormat="true" ht="300" hidden="false" customHeight="false" outlineLevel="0" collapsed="false">
      <c r="A99" s="17" t="str">
        <f aca="false">CONCATENATE("913/",M99,"п")</f>
        <v>913/91п</v>
      </c>
      <c r="B99" s="39" t="s">
        <v>200</v>
      </c>
      <c r="C99" s="28" t="s">
        <v>18</v>
      </c>
      <c r="D99" s="29" t="s">
        <v>86</v>
      </c>
      <c r="E99" s="29" t="s">
        <v>201</v>
      </c>
      <c r="F99" s="30" t="n">
        <v>222</v>
      </c>
      <c r="G99" s="22" t="n">
        <f aca="false">H99/F99*1000</f>
        <v>4306.30630630631</v>
      </c>
      <c r="H99" s="31" t="n">
        <v>956</v>
      </c>
      <c r="I99" s="32" t="s">
        <v>60</v>
      </c>
      <c r="J99" s="25" t="s">
        <v>22</v>
      </c>
      <c r="K99" s="25" t="s">
        <v>23</v>
      </c>
      <c r="L99" s="25" t="s">
        <v>24</v>
      </c>
      <c r="M99" s="1" t="n">
        <v>91</v>
      </c>
      <c r="N99" s="1" t="n">
        <v>101</v>
      </c>
      <c r="R99" s="33" t="n">
        <v>222</v>
      </c>
      <c r="S99" s="33" t="n">
        <v>221</v>
      </c>
      <c r="T99" s="33" t="n">
        <v>220</v>
      </c>
      <c r="V99" s="34" t="n">
        <f aca="false">F99-R99</f>
        <v>0</v>
      </c>
    </row>
    <row r="100" s="33" customFormat="true" ht="300" hidden="false" customHeight="false" outlineLevel="0" collapsed="false">
      <c r="A100" s="17" t="str">
        <f aca="false">CONCATENATE("913/",M100,"п")</f>
        <v>913/92п</v>
      </c>
      <c r="B100" s="39" t="s">
        <v>202</v>
      </c>
      <c r="C100" s="28" t="s">
        <v>18</v>
      </c>
      <c r="D100" s="29" t="s">
        <v>86</v>
      </c>
      <c r="E100" s="29" t="s">
        <v>203</v>
      </c>
      <c r="F100" s="30" t="n">
        <v>252</v>
      </c>
      <c r="G100" s="22" t="n">
        <f aca="false">H100/F100*1000</f>
        <v>2896.8253968254</v>
      </c>
      <c r="H100" s="31" t="n">
        <v>730</v>
      </c>
      <c r="I100" s="36" t="s">
        <v>60</v>
      </c>
      <c r="J100" s="25" t="s">
        <v>22</v>
      </c>
      <c r="K100" s="25" t="s">
        <v>23</v>
      </c>
      <c r="L100" s="25" t="s">
        <v>24</v>
      </c>
      <c r="M100" s="1" t="n">
        <v>92</v>
      </c>
      <c r="N100" s="1" t="n">
        <v>102</v>
      </c>
      <c r="R100" s="33" t="n">
        <v>247</v>
      </c>
      <c r="S100" s="33" t="n">
        <v>236</v>
      </c>
      <c r="T100" s="33" t="n">
        <v>230</v>
      </c>
      <c r="V100" s="34" t="n">
        <f aca="false">F100-R100</f>
        <v>5</v>
      </c>
    </row>
    <row r="101" s="33" customFormat="true" ht="300" hidden="false" customHeight="false" outlineLevel="0" collapsed="false">
      <c r="A101" s="17" t="str">
        <f aca="false">CONCATENATE("913/",M101,"п")</f>
        <v>913/93п</v>
      </c>
      <c r="B101" s="39" t="s">
        <v>204</v>
      </c>
      <c r="C101" s="28" t="s">
        <v>18</v>
      </c>
      <c r="D101" s="29" t="s">
        <v>63</v>
      </c>
      <c r="E101" s="29" t="s">
        <v>205</v>
      </c>
      <c r="F101" s="30" t="n">
        <v>349</v>
      </c>
      <c r="G101" s="22" t="n">
        <f aca="false">H101/F101*1000</f>
        <v>504.297994269341</v>
      </c>
      <c r="H101" s="31" t="n">
        <v>176</v>
      </c>
      <c r="I101" s="36" t="s">
        <v>60</v>
      </c>
      <c r="J101" s="25" t="s">
        <v>22</v>
      </c>
      <c r="K101" s="25" t="s">
        <v>23</v>
      </c>
      <c r="L101" s="25" t="s">
        <v>24</v>
      </c>
      <c r="M101" s="1" t="n">
        <v>93</v>
      </c>
      <c r="N101" s="1" t="n">
        <v>103</v>
      </c>
      <c r="R101" s="33" t="n">
        <v>345</v>
      </c>
      <c r="S101" s="33" t="n">
        <v>239</v>
      </c>
      <c r="T101" s="33" t="n">
        <v>186</v>
      </c>
      <c r="V101" s="34" t="n">
        <f aca="false">F101-R101</f>
        <v>4</v>
      </c>
    </row>
    <row r="102" s="33" customFormat="true" ht="300" hidden="false" customHeight="false" outlineLevel="0" collapsed="false">
      <c r="A102" s="17" t="str">
        <f aca="false">CONCATENATE("913/",M102,"п")</f>
        <v>913/94п</v>
      </c>
      <c r="B102" s="39" t="s">
        <v>206</v>
      </c>
      <c r="C102" s="28" t="s">
        <v>18</v>
      </c>
      <c r="D102" s="29" t="s">
        <v>86</v>
      </c>
      <c r="E102" s="29" t="s">
        <v>207</v>
      </c>
      <c r="F102" s="30" t="n">
        <v>259</v>
      </c>
      <c r="G102" s="22" t="n">
        <f aca="false">H102/F102*1000</f>
        <v>3235.52123552124</v>
      </c>
      <c r="H102" s="31" t="n">
        <v>838</v>
      </c>
      <c r="I102" s="36" t="s">
        <v>60</v>
      </c>
      <c r="J102" s="25" t="s">
        <v>22</v>
      </c>
      <c r="K102" s="25" t="s">
        <v>23</v>
      </c>
      <c r="L102" s="25" t="s">
        <v>24</v>
      </c>
      <c r="M102" s="1" t="n">
        <v>94</v>
      </c>
      <c r="N102" s="1" t="n">
        <v>104</v>
      </c>
      <c r="R102" s="33" t="n">
        <v>263</v>
      </c>
      <c r="S102" s="33" t="n">
        <v>286</v>
      </c>
      <c r="T102" s="33" t="n">
        <v>297</v>
      </c>
      <c r="V102" s="34" t="n">
        <f aca="false">F102-R102</f>
        <v>-4</v>
      </c>
    </row>
    <row r="103" s="33" customFormat="true" ht="300" hidden="false" customHeight="false" outlineLevel="0" collapsed="false">
      <c r="A103" s="17" t="str">
        <f aca="false">CONCATENATE("913/",M103,"п")</f>
        <v>913/95п</v>
      </c>
      <c r="B103" s="39" t="s">
        <v>208</v>
      </c>
      <c r="C103" s="28" t="s">
        <v>18</v>
      </c>
      <c r="D103" s="29" t="s">
        <v>86</v>
      </c>
      <c r="E103" s="29" t="s">
        <v>209</v>
      </c>
      <c r="F103" s="30" t="n">
        <v>497</v>
      </c>
      <c r="G103" s="22" t="n">
        <f aca="false">H103/F103*1000</f>
        <v>2517.10261569417</v>
      </c>
      <c r="H103" s="31" t="n">
        <v>1251</v>
      </c>
      <c r="I103" s="36" t="s">
        <v>60</v>
      </c>
      <c r="J103" s="25" t="s">
        <v>22</v>
      </c>
      <c r="K103" s="25" t="s">
        <v>23</v>
      </c>
      <c r="L103" s="25" t="s">
        <v>24</v>
      </c>
      <c r="M103" s="1" t="n">
        <v>95</v>
      </c>
      <c r="N103" s="1" t="n">
        <v>105</v>
      </c>
      <c r="R103" s="33" t="n">
        <v>516</v>
      </c>
      <c r="S103" s="33" t="n">
        <v>477</v>
      </c>
      <c r="T103" s="33" t="n">
        <v>458</v>
      </c>
      <c r="V103" s="34" t="n">
        <f aca="false">F103-R103</f>
        <v>-19</v>
      </c>
    </row>
    <row r="104" s="33" customFormat="true" ht="300.75" hidden="false" customHeight="false" outlineLevel="0" collapsed="false">
      <c r="A104" s="17" t="str">
        <f aca="false">CONCATENATE("913/",M104,"п")</f>
        <v>913/96п</v>
      </c>
      <c r="B104" s="40" t="s">
        <v>210</v>
      </c>
      <c r="C104" s="28" t="s">
        <v>18</v>
      </c>
      <c r="D104" s="29" t="s">
        <v>86</v>
      </c>
      <c r="E104" s="29" t="s">
        <v>211</v>
      </c>
      <c r="F104" s="30" t="n">
        <v>401</v>
      </c>
      <c r="G104" s="22" t="n">
        <f aca="false">H104/F104*1000</f>
        <v>4870.32418952618</v>
      </c>
      <c r="H104" s="31" t="n">
        <v>1953</v>
      </c>
      <c r="I104" s="29" t="s">
        <v>60</v>
      </c>
      <c r="J104" s="25" t="s">
        <v>22</v>
      </c>
      <c r="K104" s="25" t="s">
        <v>23</v>
      </c>
      <c r="L104" s="25" t="s">
        <v>24</v>
      </c>
      <c r="M104" s="1" t="n">
        <v>96</v>
      </c>
      <c r="N104" s="1" t="n">
        <v>106</v>
      </c>
      <c r="R104" s="33" t="n">
        <v>396</v>
      </c>
      <c r="S104" s="33" t="n">
        <v>387</v>
      </c>
      <c r="T104" s="33" t="n">
        <v>382</v>
      </c>
      <c r="V104" s="34" t="n">
        <f aca="false">F104-R104</f>
        <v>5</v>
      </c>
    </row>
    <row r="105" customFormat="false" ht="300" hidden="false" customHeight="false" outlineLevel="0" collapsed="false">
      <c r="A105" s="17" t="str">
        <f aca="false">CONCATENATE("913/",M105,"п")</f>
        <v>913/97п</v>
      </c>
      <c r="B105" s="41" t="s">
        <v>212</v>
      </c>
      <c r="C105" s="42" t="s">
        <v>213</v>
      </c>
      <c r="D105" s="20" t="s">
        <v>214</v>
      </c>
      <c r="E105" s="43" t="s">
        <v>215</v>
      </c>
      <c r="F105" s="24" t="n">
        <v>60</v>
      </c>
      <c r="G105" s="44" t="n">
        <f aca="false">H105/F105*1000</f>
        <v>8750</v>
      </c>
      <c r="H105" s="45" t="n">
        <v>525</v>
      </c>
      <c r="I105" s="20" t="s">
        <v>216</v>
      </c>
      <c r="J105" s="25" t="s">
        <v>22</v>
      </c>
      <c r="K105" s="25" t="s">
        <v>23</v>
      </c>
      <c r="L105" s="25" t="s">
        <v>24</v>
      </c>
      <c r="M105" s="1" t="n">
        <v>97</v>
      </c>
    </row>
    <row r="106" s="55" customFormat="true" ht="300" hidden="false" customHeight="false" outlineLevel="0" collapsed="false">
      <c r="A106" s="46" t="str">
        <f aca="false">CONCATENATE("913/",M106,"п")</f>
        <v>913/98п</v>
      </c>
      <c r="B106" s="47" t="s">
        <v>217</v>
      </c>
      <c r="C106" s="48" t="s">
        <v>218</v>
      </c>
      <c r="D106" s="49" t="s">
        <v>214</v>
      </c>
      <c r="E106" s="50" t="s">
        <v>219</v>
      </c>
      <c r="F106" s="51" t="n">
        <v>586</v>
      </c>
      <c r="G106" s="52" t="n">
        <f aca="false">H106/F106*1000</f>
        <v>6612.62798634812</v>
      </c>
      <c r="H106" s="53" t="n">
        <v>3875</v>
      </c>
      <c r="I106" s="49" t="s">
        <v>220</v>
      </c>
      <c r="J106" s="54" t="s">
        <v>22</v>
      </c>
      <c r="K106" s="54" t="s">
        <v>23</v>
      </c>
      <c r="L106" s="54" t="s">
        <v>24</v>
      </c>
      <c r="M106" s="55" t="n">
        <v>98</v>
      </c>
    </row>
    <row r="107" customFormat="false" ht="300" hidden="false" customHeight="false" outlineLevel="0" collapsed="false">
      <c r="A107" s="17" t="str">
        <f aca="false">CONCATENATE("913/",M107,"п")</f>
        <v>913/99п</v>
      </c>
      <c r="B107" s="56" t="s">
        <v>221</v>
      </c>
      <c r="C107" s="42" t="s">
        <v>222</v>
      </c>
      <c r="D107" s="20" t="s">
        <v>214</v>
      </c>
      <c r="E107" s="43" t="s">
        <v>223</v>
      </c>
      <c r="F107" s="24" t="n">
        <v>107</v>
      </c>
      <c r="G107" s="44" t="n">
        <f aca="false">H107/F107*1000</f>
        <v>6607.47663551402</v>
      </c>
      <c r="H107" s="45" t="n">
        <v>707</v>
      </c>
      <c r="I107" s="20" t="s">
        <v>220</v>
      </c>
      <c r="J107" s="25" t="s">
        <v>22</v>
      </c>
      <c r="K107" s="25" t="s">
        <v>23</v>
      </c>
      <c r="L107" s="25" t="s">
        <v>24</v>
      </c>
      <c r="M107" s="1" t="n">
        <v>99</v>
      </c>
    </row>
    <row r="108" customFormat="false" ht="300" hidden="false" customHeight="false" outlineLevel="0" collapsed="false">
      <c r="A108" s="17" t="str">
        <f aca="false">CONCATENATE("913/",M108,"п")</f>
        <v>913/100п</v>
      </c>
      <c r="B108" s="56" t="s">
        <v>224</v>
      </c>
      <c r="C108" s="42" t="s">
        <v>222</v>
      </c>
      <c r="D108" s="20" t="s">
        <v>214</v>
      </c>
      <c r="E108" s="43" t="s">
        <v>225</v>
      </c>
      <c r="F108" s="24" t="n">
        <v>173</v>
      </c>
      <c r="G108" s="44" t="n">
        <f aca="false">H108/F108*1000</f>
        <v>2572.25433526012</v>
      </c>
      <c r="H108" s="45" t="n">
        <v>445</v>
      </c>
      <c r="I108" s="20" t="s">
        <v>220</v>
      </c>
      <c r="J108" s="25" t="s">
        <v>22</v>
      </c>
      <c r="K108" s="25" t="s">
        <v>23</v>
      </c>
      <c r="L108" s="25" t="s">
        <v>24</v>
      </c>
      <c r="M108" s="1" t="n">
        <v>100</v>
      </c>
    </row>
    <row r="109" customFormat="false" ht="300" hidden="false" customHeight="false" outlineLevel="0" collapsed="false">
      <c r="A109" s="17" t="str">
        <f aca="false">CONCATENATE("913/",M109,"п")</f>
        <v>913/101п</v>
      </c>
      <c r="B109" s="56" t="s">
        <v>226</v>
      </c>
      <c r="C109" s="42" t="s">
        <v>222</v>
      </c>
      <c r="D109" s="20" t="s">
        <v>214</v>
      </c>
      <c r="E109" s="43" t="s">
        <v>227</v>
      </c>
      <c r="F109" s="24" t="n">
        <v>378</v>
      </c>
      <c r="G109" s="44" t="n">
        <f aca="false">H109/F109*1000</f>
        <v>6603.1746031746</v>
      </c>
      <c r="H109" s="45" t="n">
        <v>2496</v>
      </c>
      <c r="I109" s="20" t="s">
        <v>220</v>
      </c>
      <c r="J109" s="25" t="s">
        <v>22</v>
      </c>
      <c r="K109" s="25" t="s">
        <v>23</v>
      </c>
      <c r="L109" s="25" t="s">
        <v>24</v>
      </c>
      <c r="M109" s="1" t="n">
        <v>101</v>
      </c>
    </row>
    <row r="110" customFormat="false" ht="300" hidden="false" customHeight="false" outlineLevel="0" collapsed="false">
      <c r="A110" s="17" t="str">
        <f aca="false">CONCATENATE("913/",M110,"п")</f>
        <v>913/102п</v>
      </c>
      <c r="B110" s="56" t="s">
        <v>228</v>
      </c>
      <c r="C110" s="42" t="s">
        <v>222</v>
      </c>
      <c r="D110" s="20" t="s">
        <v>214</v>
      </c>
      <c r="E110" s="43" t="s">
        <v>229</v>
      </c>
      <c r="F110" s="24" t="n">
        <v>80</v>
      </c>
      <c r="G110" s="44" t="n">
        <f aca="false">H110/F110*1000</f>
        <v>1275</v>
      </c>
      <c r="H110" s="45" t="n">
        <v>102</v>
      </c>
      <c r="I110" s="20" t="s">
        <v>230</v>
      </c>
      <c r="J110" s="25" t="s">
        <v>22</v>
      </c>
      <c r="K110" s="25" t="s">
        <v>23</v>
      </c>
      <c r="L110" s="25" t="s">
        <v>24</v>
      </c>
      <c r="M110" s="1" t="n">
        <v>102</v>
      </c>
    </row>
    <row r="111" customFormat="false" ht="300" hidden="false" customHeight="false" outlineLevel="0" collapsed="false">
      <c r="A111" s="17" t="str">
        <f aca="false">CONCATENATE("913/",M111,"п")</f>
        <v>913/103п</v>
      </c>
      <c r="B111" s="56" t="s">
        <v>231</v>
      </c>
      <c r="C111" s="42" t="s">
        <v>222</v>
      </c>
      <c r="D111" s="20" t="s">
        <v>214</v>
      </c>
      <c r="E111" s="43" t="s">
        <v>232</v>
      </c>
      <c r="F111" s="24" t="n">
        <v>127</v>
      </c>
      <c r="G111" s="44" t="n">
        <f aca="false">H111/F111*1000</f>
        <v>2165.35433070866</v>
      </c>
      <c r="H111" s="45" t="n">
        <v>275</v>
      </c>
      <c r="I111" s="20" t="s">
        <v>220</v>
      </c>
      <c r="J111" s="25" t="s">
        <v>22</v>
      </c>
      <c r="K111" s="25" t="s">
        <v>23</v>
      </c>
      <c r="L111" s="25" t="s">
        <v>24</v>
      </c>
      <c r="M111" s="1" t="n">
        <v>103</v>
      </c>
    </row>
    <row r="112" customFormat="false" ht="300" hidden="false" customHeight="false" outlineLevel="0" collapsed="false">
      <c r="A112" s="17" t="str">
        <f aca="false">CONCATENATE("913/",M112,"п")</f>
        <v>913/104п</v>
      </c>
      <c r="B112" s="56" t="s">
        <v>233</v>
      </c>
      <c r="C112" s="42" t="s">
        <v>222</v>
      </c>
      <c r="D112" s="20" t="s">
        <v>214</v>
      </c>
      <c r="E112" s="43" t="s">
        <v>234</v>
      </c>
      <c r="F112" s="24" t="n">
        <v>460</v>
      </c>
      <c r="G112" s="44" t="n">
        <f aca="false">H112/F112*1000</f>
        <v>4606.52173913044</v>
      </c>
      <c r="H112" s="45" t="n">
        <v>2119</v>
      </c>
      <c r="I112" s="20" t="s">
        <v>220</v>
      </c>
      <c r="J112" s="25" t="s">
        <v>22</v>
      </c>
      <c r="K112" s="25" t="s">
        <v>23</v>
      </c>
      <c r="L112" s="25" t="s">
        <v>24</v>
      </c>
      <c r="M112" s="1" t="n">
        <v>104</v>
      </c>
    </row>
    <row r="113" customFormat="false" ht="300" hidden="false" customHeight="false" outlineLevel="0" collapsed="false">
      <c r="A113" s="17" t="str">
        <f aca="false">CONCATENATE("913/",M113,"п")</f>
        <v>913/105п</v>
      </c>
      <c r="B113" s="56" t="s">
        <v>235</v>
      </c>
      <c r="C113" s="42" t="s">
        <v>222</v>
      </c>
      <c r="D113" s="20" t="s">
        <v>214</v>
      </c>
      <c r="E113" s="43" t="s">
        <v>236</v>
      </c>
      <c r="F113" s="24" t="n">
        <v>375</v>
      </c>
      <c r="G113" s="44" t="n">
        <f aca="false">H113/F113*1000</f>
        <v>2794.66666666667</v>
      </c>
      <c r="H113" s="45" t="n">
        <v>1048</v>
      </c>
      <c r="I113" s="20" t="s">
        <v>220</v>
      </c>
      <c r="J113" s="25" t="s">
        <v>22</v>
      </c>
      <c r="K113" s="25" t="s">
        <v>23</v>
      </c>
      <c r="L113" s="25" t="s">
        <v>24</v>
      </c>
      <c r="M113" s="1" t="n">
        <v>105</v>
      </c>
    </row>
    <row r="114" s="63" customFormat="true" ht="300" hidden="false" customHeight="false" outlineLevel="0" collapsed="false">
      <c r="A114" s="17" t="str">
        <f aca="false">CONCATENATE("913/",M114,"п")</f>
        <v>913/106п</v>
      </c>
      <c r="B114" s="57" t="s">
        <v>237</v>
      </c>
      <c r="C114" s="58" t="s">
        <v>238</v>
      </c>
      <c r="D114" s="58" t="s">
        <v>239</v>
      </c>
      <c r="E114" s="59" t="s">
        <v>240</v>
      </c>
      <c r="F114" s="60" t="n">
        <v>858</v>
      </c>
      <c r="G114" s="61" t="n">
        <f aca="false">H114/F114</f>
        <v>1.62703962703963</v>
      </c>
      <c r="H114" s="60" t="n">
        <v>1396</v>
      </c>
      <c r="I114" s="62" t="s">
        <v>241</v>
      </c>
      <c r="J114" s="25" t="s">
        <v>22</v>
      </c>
      <c r="K114" s="25" t="s">
        <v>23</v>
      </c>
      <c r="L114" s="25" t="s">
        <v>24</v>
      </c>
      <c r="M114" s="1" t="n">
        <v>106</v>
      </c>
    </row>
    <row r="117" customFormat="false" ht="15" hidden="false" customHeight="false" outlineLevel="0" collapsed="false">
      <c r="G117" s="64" t="s">
        <v>242</v>
      </c>
      <c r="H117" s="64"/>
      <c r="I117" s="65"/>
      <c r="J117" s="65"/>
      <c r="K117" s="65"/>
    </row>
  </sheetData>
  <autoFilter ref="A7:V114"/>
  <mergeCells count="10">
    <mergeCell ref="A4:L4"/>
    <mergeCell ref="A6:A7"/>
    <mergeCell ref="B6:B7"/>
    <mergeCell ref="C6:C7"/>
    <mergeCell ref="D6:D7"/>
    <mergeCell ref="E6:E7"/>
    <mergeCell ref="F6:I6"/>
    <mergeCell ref="J6:J7"/>
    <mergeCell ref="K6:K7"/>
    <mergeCell ref="L6:L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6:48Z</dcterms:created>
  <dc:creator>Петренко</dc:creator>
  <dc:description/>
  <dc:language>en-US</dc:language>
  <cp:lastModifiedBy>alex3a</cp:lastModifiedBy>
  <cp:lastPrinted>2010-02-04T07:07:49Z</cp:lastPrinted>
  <dcterms:modified xsi:type="dcterms:W3CDTF">2010-02-05T08:00:27Z</dcterms:modified>
  <cp:revision>0</cp:revision>
  <dc:subject/>
  <dc:title/>
</cp:coreProperties>
</file>